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12176331"/>
        <c:axId val="45937265"/>
      </c:scatterChart>
      <c:valAx>
        <c:axId val="12176331"/>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5937265"/>
        <c:crossesAt val="0"/>
        <c:crossBetween val="midCat"/>
      </c:valAx>
      <c:valAx>
        <c:axId val="45937265"/>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2176331"/>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