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62270338"/>
        <c:axId val="70551808"/>
      </c:scatterChart>
      <c:valAx>
        <c:axId val="6227033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1808"/>
        <c:crossesAt val="0"/>
        <c:crossBetween val="midCat"/>
      </c:valAx>
      <c:valAx>
        <c:axId val="7055180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033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38611391"/>
        <c:axId val="76554173"/>
      </c:scatterChart>
      <c:valAx>
        <c:axId val="386113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4173"/>
        <c:crossesAt val="0"/>
        <c:crossBetween val="midCat"/>
      </c:valAx>
      <c:valAx>
        <c:axId val="7655417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1391"/>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