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35990197"/>
        <c:axId val="8940336"/>
      </c:scatterChart>
      <c:valAx>
        <c:axId val="3599019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40336"/>
        <c:crossesAt val="0"/>
        <c:crossBetween val="midCat"/>
      </c:valAx>
      <c:valAx>
        <c:axId val="894033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9019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90953234"/>
        <c:axId val="21965638"/>
      </c:scatterChart>
      <c:valAx>
        <c:axId val="9095323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965638"/>
        <c:crossesAt val="0"/>
        <c:crossBetween val="midCat"/>
      </c:valAx>
      <c:valAx>
        <c:axId val="2196563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953234"/>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