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58205307"/>
        <c:axId val="71942568"/>
      </c:scatterChart>
      <c:valAx>
        <c:axId val="58205307"/>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1942568"/>
        <c:crossesAt val="0"/>
        <c:crossBetween val="midCat"/>
      </c:valAx>
      <c:valAx>
        <c:axId val="71942568"/>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82053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