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1382797"/>
        <c:axId val="32607766"/>
      </c:scatterChart>
      <c:valAx>
        <c:axId val="138279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07766"/>
        <c:crossesAt val="0"/>
        <c:crossBetween val="midCat"/>
      </c:valAx>
      <c:valAx>
        <c:axId val="3260776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8279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30483214"/>
        <c:axId val="60062846"/>
      </c:scatterChart>
      <c:valAx>
        <c:axId val="3048321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062846"/>
        <c:crossesAt val="1"/>
        <c:crossBetween val="midCat"/>
      </c:valAx>
      <c:valAx>
        <c:axId val="60062846"/>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483214"/>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23:15Z</dcterms:modified>
  <cp:revision>0</cp:revision>
  <dc:subject/>
  <dc:title/>
</cp:coreProperties>
</file>