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3525914"/>
        <c:axId val="80348222"/>
      </c:scatterChart>
      <c:valAx>
        <c:axId val="352591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48222"/>
        <c:crossesAt val="0"/>
        <c:crossBetween val="midCat"/>
      </c:valAx>
      <c:valAx>
        <c:axId val="803482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591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81838315"/>
        <c:axId val="96506940"/>
      </c:scatterChart>
      <c:valAx>
        <c:axId val="8183831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6940"/>
        <c:crossesAt val="0"/>
        <c:crossBetween val="midCat"/>
      </c:valAx>
      <c:valAx>
        <c:axId val="9650694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83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