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12858902"/>
        <c:axId val="93758985"/>
      </c:scatterChart>
      <c:valAx>
        <c:axId val="1285890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758985"/>
        <c:crossesAt val="0"/>
        <c:crossBetween val="midCat"/>
      </c:valAx>
      <c:valAx>
        <c:axId val="9375898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858902"/>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82792914"/>
        <c:axId val="31479268"/>
      </c:scatterChart>
      <c:valAx>
        <c:axId val="827929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79268"/>
        <c:crossesAt val="0"/>
        <c:crossBetween val="midCat"/>
      </c:valAx>
      <c:valAx>
        <c:axId val="3147926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792914"/>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