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97410109"/>
        <c:axId val="90942789"/>
      </c:scatterChart>
      <c:valAx>
        <c:axId val="9741010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942789"/>
        <c:crossesAt val="0"/>
        <c:crossBetween val="midCat"/>
      </c:valAx>
      <c:valAx>
        <c:axId val="9094278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4101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