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18019337"/>
        <c:axId val="88681440"/>
      </c:scatterChart>
      <c:valAx>
        <c:axId val="180193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81440"/>
        <c:crossesAt val="0"/>
        <c:crossBetween val="midCat"/>
      </c:valAx>
      <c:valAx>
        <c:axId val="8868144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93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39682232"/>
        <c:axId val="37751321"/>
      </c:scatterChart>
      <c:valAx>
        <c:axId val="396822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1321"/>
        <c:crossesAt val="0"/>
        <c:crossBetween val="midCat"/>
      </c:valAx>
      <c:valAx>
        <c:axId val="377513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6822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