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29447243"/>
        <c:axId val="4331067"/>
      </c:scatterChart>
      <c:valAx>
        <c:axId val="2944724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1067"/>
        <c:crossesAt val="0"/>
        <c:crossBetween val="midCat"/>
      </c:valAx>
      <c:valAx>
        <c:axId val="43310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4724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63766493"/>
        <c:axId val="52313357"/>
      </c:scatterChart>
      <c:valAx>
        <c:axId val="6376649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313357"/>
        <c:crossesAt val="1"/>
        <c:crossBetween val="midCat"/>
      </c:valAx>
      <c:valAx>
        <c:axId val="52313357"/>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766493"/>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