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87147790"/>
        <c:axId val="86513618"/>
      </c:scatterChart>
      <c:valAx>
        <c:axId val="8714779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513618"/>
        <c:crossesAt val="0"/>
        <c:crossBetween val="midCat"/>
      </c:valAx>
      <c:valAx>
        <c:axId val="865136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4779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37059128"/>
        <c:axId val="95453051"/>
      </c:scatterChart>
      <c:valAx>
        <c:axId val="3705912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453051"/>
        <c:crossesAt val="0"/>
        <c:crossBetween val="midCat"/>
      </c:valAx>
      <c:valAx>
        <c:axId val="9545305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059128"/>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