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13223544"/>
        <c:axId val="50003216"/>
      </c:scatterChart>
      <c:valAx>
        <c:axId val="1322354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3216"/>
        <c:crossesAt val="0"/>
        <c:crossBetween val="midCat"/>
      </c:valAx>
      <c:valAx>
        <c:axId val="5000321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3544"/>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38013368"/>
        <c:axId val="50868402"/>
      </c:scatterChart>
      <c:valAx>
        <c:axId val="3801336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68402"/>
        <c:crossesAt val="0"/>
        <c:crossBetween val="midCat"/>
      </c:valAx>
      <c:valAx>
        <c:axId val="508684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1336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57767532"/>
        <c:axId val="73939517"/>
      </c:scatterChart>
      <c:valAx>
        <c:axId val="577675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9517"/>
        <c:crossesAt val="0"/>
        <c:crossBetween val="midCat"/>
      </c:valAx>
      <c:valAx>
        <c:axId val="7393951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75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55854702"/>
        <c:axId val="21907708"/>
      </c:scatterChart>
      <c:valAx>
        <c:axId val="558547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7708"/>
        <c:crossesAt val="1"/>
        <c:crossBetween val="midCat"/>
      </c:valAx>
      <c:valAx>
        <c:axId val="21907708"/>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47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99178691"/>
        <c:axId val="63505631"/>
      </c:scatterChart>
      <c:valAx>
        <c:axId val="99178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05631"/>
        <c:crossesAt val="0"/>
        <c:crossBetween val="midCat"/>
      </c:valAx>
      <c:valAx>
        <c:axId val="63505631"/>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7869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56042843"/>
        <c:axId val="22148137"/>
      </c:scatterChart>
      <c:valAx>
        <c:axId val="560428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48137"/>
        <c:crossesAt val="0"/>
        <c:crossBetween val="midCat"/>
      </c:valAx>
      <c:valAx>
        <c:axId val="221481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428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10233815"/>
        <c:axId val="10917686"/>
      </c:scatterChart>
      <c:valAx>
        <c:axId val="10233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17686"/>
        <c:crossesAt val="0"/>
        <c:crossBetween val="midCat"/>
      </c:valAx>
      <c:valAx>
        <c:axId val="109176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3381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42890489"/>
        <c:axId val="83008334"/>
      </c:scatterChart>
      <c:valAx>
        <c:axId val="42890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08334"/>
        <c:crossesAt val="0"/>
        <c:crossBetween val="midCat"/>
      </c:valAx>
      <c:valAx>
        <c:axId val="830083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04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28983628"/>
        <c:axId val="60487383"/>
      </c:scatterChart>
      <c:valAx>
        <c:axId val="28983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87383"/>
        <c:crossesAt val="0"/>
        <c:crossBetween val="midCat"/>
      </c:valAx>
      <c:valAx>
        <c:axId val="604873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9836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