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35288752"/>
        <c:axId val="44876243"/>
      </c:scatterChart>
      <c:valAx>
        <c:axId val="3528875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6243"/>
        <c:crossesAt val="0"/>
        <c:crossBetween val="midCat"/>
      </c:valAx>
      <c:valAx>
        <c:axId val="4487624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875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2134881"/>
        <c:axId val="48637072"/>
      </c:scatterChart>
      <c:valAx>
        <c:axId val="213488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7072"/>
        <c:crossesAt val="0"/>
        <c:crossBetween val="midCat"/>
      </c:valAx>
      <c:valAx>
        <c:axId val="4863707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8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