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35322107"/>
        <c:axId val="16730676"/>
      </c:scatterChart>
      <c:valAx>
        <c:axId val="35322107"/>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730676"/>
        <c:crossesAt val="1E-016"/>
        <c:crossBetween val="midCat"/>
        <c:majorUnit val="400"/>
      </c:valAx>
      <c:valAx>
        <c:axId val="16730676"/>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322107"/>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