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90047412"/>
        <c:axId val="83974675"/>
      </c:scatterChart>
      <c:valAx>
        <c:axId val="900474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4675"/>
        <c:crossesAt val="0"/>
        <c:crossBetween val="midCat"/>
      </c:valAx>
      <c:valAx>
        <c:axId val="8397467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74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80258015"/>
        <c:axId val="5066095"/>
      </c:scatterChart>
      <c:valAx>
        <c:axId val="80258015"/>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5066095"/>
        <c:crossesAt val="0"/>
        <c:crossBetween val="midCat"/>
      </c:valAx>
      <c:valAx>
        <c:axId val="5066095"/>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80258015"/>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