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21336690"/>
        <c:axId val="93150763"/>
      </c:scatterChart>
      <c:valAx>
        <c:axId val="213366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0763"/>
        <c:crossesAt val="0"/>
        <c:crossBetween val="midCat"/>
      </c:valAx>
      <c:valAx>
        <c:axId val="931507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66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9359634"/>
        <c:axId val="54506470"/>
      </c:scatterChart>
      <c:valAx>
        <c:axId val="93596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6470"/>
        <c:crossesAt val="0"/>
        <c:crossBetween val="midCat"/>
      </c:valAx>
      <c:valAx>
        <c:axId val="545064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6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4336572"/>
        <c:axId val="71244176"/>
      </c:scatterChart>
      <c:valAx>
        <c:axId val="3433657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1244176"/>
        <c:crossesAt val="0"/>
        <c:crossBetween val="midCat"/>
      </c:valAx>
      <c:valAx>
        <c:axId val="71244176"/>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4336572"/>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