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61649442"/>
        <c:axId val="19862019"/>
      </c:scatterChart>
      <c:valAx>
        <c:axId val="6164944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2019"/>
        <c:crossesAt val="1"/>
        <c:crossBetween val="midCat"/>
      </c:valAx>
      <c:valAx>
        <c:axId val="19862019"/>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6494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7622963"/>
        <c:axId val="45675603"/>
      </c:scatterChart>
      <c:valAx>
        <c:axId val="762296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5603"/>
        <c:crossesAt val="1"/>
        <c:crossBetween val="midCat"/>
      </c:valAx>
      <c:valAx>
        <c:axId val="45675603"/>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9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76732255"/>
        <c:axId val="26651786"/>
      </c:scatterChart>
      <c:valAx>
        <c:axId val="7673225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1786"/>
        <c:crossesAt val="0"/>
        <c:crossBetween val="midCat"/>
      </c:valAx>
      <c:valAx>
        <c:axId val="2665178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22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