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14781251"/>
        <c:axId val="16974674"/>
      </c:scatterChart>
      <c:valAx>
        <c:axId val="1478125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4674"/>
        <c:crossesAt val="0"/>
        <c:crossBetween val="midCat"/>
      </c:valAx>
      <c:valAx>
        <c:axId val="169746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8125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56620557"/>
        <c:axId val="41774141"/>
      </c:scatterChart>
      <c:valAx>
        <c:axId val="5662055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4141"/>
        <c:crossesAt val="0"/>
        <c:crossBetween val="midCat"/>
      </c:valAx>
      <c:valAx>
        <c:axId val="4177414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05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