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74938239"/>
        <c:axId val="108093"/>
      </c:scatterChart>
      <c:valAx>
        <c:axId val="7493823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93"/>
        <c:crossesAt val="0"/>
        <c:crossBetween val="midCat"/>
      </c:valAx>
      <c:valAx>
        <c:axId val="10809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823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71819117"/>
        <c:axId val="90693748"/>
      </c:scatterChart>
      <c:valAx>
        <c:axId val="7181911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3748"/>
        <c:crossesAt val="0"/>
        <c:crossBetween val="midCat"/>
      </c:valAx>
      <c:valAx>
        <c:axId val="906937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91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