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10654110"/>
        <c:axId val="40982174"/>
      </c:scatterChart>
      <c:valAx>
        <c:axId val="1065411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82174"/>
        <c:crossesAt val="0"/>
        <c:crossBetween val="midCat"/>
      </c:valAx>
      <c:valAx>
        <c:axId val="409821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65411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48620282"/>
        <c:axId val="22317313"/>
      </c:scatterChart>
      <c:valAx>
        <c:axId val="486202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317313"/>
        <c:crossesAt val="0"/>
        <c:crossBetween val="midCat"/>
      </c:valAx>
      <c:valAx>
        <c:axId val="2231731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620282"/>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