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49591746"/>
        <c:axId val="84299150"/>
      </c:scatterChart>
      <c:valAx>
        <c:axId val="4959174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299150"/>
        <c:crossesAt val="0"/>
        <c:crossBetween val="midCat"/>
      </c:valAx>
      <c:valAx>
        <c:axId val="8429915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59174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85535490"/>
        <c:axId val="85861493"/>
      </c:scatterChart>
      <c:valAx>
        <c:axId val="8553549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61493"/>
        <c:crossesAt val="0"/>
        <c:crossBetween val="midCat"/>
      </c:valAx>
      <c:valAx>
        <c:axId val="8586149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535490"/>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53220077"/>
        <c:axId val="68855013"/>
      </c:scatterChart>
      <c:valAx>
        <c:axId val="5322007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55013"/>
        <c:crossesAt val="0"/>
        <c:crossBetween val="midCat"/>
      </c:valAx>
      <c:valAx>
        <c:axId val="6885501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2007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93589414"/>
        <c:axId val="9521006"/>
      </c:scatterChart>
      <c:valAx>
        <c:axId val="9358941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21006"/>
        <c:crossesAt val="0"/>
        <c:crossBetween val="midCat"/>
      </c:valAx>
      <c:valAx>
        <c:axId val="952100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8941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5525065"/>
        <c:axId val="9610307"/>
      </c:scatterChart>
      <c:valAx>
        <c:axId val="552506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610307"/>
        <c:crossesAt val="0"/>
        <c:crossBetween val="midCat"/>
      </c:valAx>
      <c:valAx>
        <c:axId val="9610307"/>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2506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61668"/>
        <c:axId val="27783856"/>
      </c:scatterChart>
      <c:valAx>
        <c:axId val="6166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83856"/>
        <c:crossesAt val="0"/>
        <c:crossBetween val="midCat"/>
      </c:valAx>
      <c:valAx>
        <c:axId val="2778385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66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94097236"/>
        <c:axId val="30115183"/>
      </c:scatterChart>
      <c:valAx>
        <c:axId val="9409723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115183"/>
        <c:crossesAt val="0"/>
        <c:crossBetween val="midCat"/>
      </c:valAx>
      <c:valAx>
        <c:axId val="3011518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097236"/>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66746582"/>
        <c:axId val="35332886"/>
      </c:scatterChart>
      <c:valAx>
        <c:axId val="66746582"/>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332886"/>
        <c:crossesAt val="0"/>
        <c:crossBetween val="midCat"/>
        <c:majorUnit val="40000"/>
      </c:valAx>
      <c:valAx>
        <c:axId val="35332886"/>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746582"/>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