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ctemplate" sheetId="1" state="visible" r:id="rId2"/>
    <sheet name="ttemplate" sheetId="2" state="visible" r:id="rId3"/>
    <sheet name="CONC" sheetId="3" state="visible" r:id="rId4"/>
    <sheet name="CONCeq" sheetId="4" state="visible" r:id="rId5"/>
    <sheet name="ttemplate_equil" sheetId="5" state="visible" r:id="rId6"/>
    <sheet name="ctemplate_equ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Time(s)  </t>
  </si>
  <si>
    <t xml:space="preserve">O </t>
  </si>
  <si>
    <t xml:space="preserve">O2 </t>
  </si>
  <si>
    <t xml:space="preserve">H </t>
  </si>
  <si>
    <t xml:space="preserve">OH </t>
  </si>
  <si>
    <t xml:space="preserve">H2 </t>
  </si>
  <si>
    <t xml:space="preserve">HO2 </t>
  </si>
  <si>
    <t xml:space="preserve">H2O2 </t>
  </si>
  <si>
    <t xml:space="preserve">CH </t>
  </si>
  <si>
    <t xml:space="preserve">CO </t>
  </si>
  <si>
    <t xml:space="preserve">CH2 </t>
  </si>
  <si>
    <t xml:space="preserve">HCO </t>
  </si>
  <si>
    <t xml:space="preserve">CH2(S) </t>
  </si>
  <si>
    <t xml:space="preserve">CH3 </t>
  </si>
  <si>
    <t xml:space="preserve">CH2O </t>
  </si>
  <si>
    <t xml:space="preserve">CH4 </t>
  </si>
  <si>
    <t xml:space="preserve">CO2 </t>
  </si>
  <si>
    <t xml:space="preserve">CH2OH </t>
  </si>
  <si>
    <t xml:space="preserve">CH3O </t>
  </si>
  <si>
    <t xml:space="preserve">CH3OH </t>
  </si>
  <si>
    <t xml:space="preserve">C2H </t>
  </si>
  <si>
    <t xml:space="preserve">C2H2 </t>
  </si>
  <si>
    <t xml:space="preserve">HCCO </t>
  </si>
  <si>
    <t xml:space="preserve">C2H3 </t>
  </si>
  <si>
    <t xml:space="preserve">CH2CO </t>
  </si>
  <si>
    <t xml:space="preserve">C2H4 </t>
  </si>
  <si>
    <t xml:space="preserve">C2H5 </t>
  </si>
  <si>
    <t xml:space="preserve">C2H6 </t>
  </si>
  <si>
    <t xml:space="preserve">H2O </t>
  </si>
  <si>
    <t xml:space="preserve">N2 </t>
  </si>
  <si>
    <t xml:space="preserve">AR </t>
  </si>
  <si>
    <t xml:space="preserve">C </t>
  </si>
  <si>
    <t xml:space="preserve">HCCOH </t>
  </si>
  <si>
    <t xml:space="preserve">N </t>
  </si>
  <si>
    <t xml:space="preserve">NO </t>
  </si>
  <si>
    <t xml:space="preserve">N2O </t>
  </si>
  <si>
    <t xml:space="preserve">NO2 </t>
  </si>
  <si>
    <t xml:space="preserve">NH </t>
  </si>
  <si>
    <t xml:space="preserve">HNO </t>
  </si>
  <si>
    <t xml:space="preserve">NH2 </t>
  </si>
  <si>
    <t xml:space="preserve">NNH </t>
  </si>
  <si>
    <t xml:space="preserve">CN </t>
  </si>
  <si>
    <t xml:space="preserve">NCO </t>
  </si>
  <si>
    <t xml:space="preserve">HCN </t>
  </si>
  <si>
    <t xml:space="preserve">HOCN </t>
  </si>
  <si>
    <t xml:space="preserve">HNCO </t>
  </si>
  <si>
    <t xml:space="preserve">H2CN </t>
  </si>
  <si>
    <t xml:space="preserve">HCNN </t>
  </si>
  <si>
    <t xml:space="preserve">HCNO </t>
  </si>
  <si>
    <t xml:space="preserve">NH3 </t>
  </si>
  <si>
    <t xml:space="preserve">CH2CHO </t>
  </si>
  <si>
    <t xml:space="preserve">CH3CHO </t>
  </si>
  <si>
    <t xml:space="preserve">C3H8 </t>
  </si>
  <si>
    <t xml:space="preserve">C3H7 </t>
  </si>
  <si>
    <t xml:space="preserve">Temperature(K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57575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Time Prof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$2:$B$62</c:f>
              <c:numCache>
                <c:formatCode>General</c:formatCode>
                <c:ptCount val="61"/>
                <c:pt idx="0">
                  <c:v>0</c:v>
                </c:pt>
                <c:pt idx="1">
                  <c:v>5.16098E-017</c:v>
                </c:pt>
                <c:pt idx="2">
                  <c:v>9.54598E-017</c:v>
                </c:pt>
                <c:pt idx="3">
                  <c:v>1.19368E-016</c:v>
                </c:pt>
                <c:pt idx="4">
                  <c:v>1.39668E-016</c:v>
                </c:pt>
                <c:pt idx="5">
                  <c:v>1.56307E-016</c:v>
                </c:pt>
                <c:pt idx="6">
                  <c:v>1.6944E-016</c:v>
                </c:pt>
                <c:pt idx="7">
                  <c:v>1.7936E-016</c:v>
                </c:pt>
                <c:pt idx="8">
                  <c:v>1.86435E-016</c:v>
                </c:pt>
                <c:pt idx="9">
                  <c:v>1.91052E-016</c:v>
                </c:pt>
                <c:pt idx="10">
                  <c:v>1.93589E-016</c:v>
                </c:pt>
                <c:pt idx="11">
                  <c:v>1.94393E-016</c:v>
                </c:pt>
                <c:pt idx="12">
                  <c:v>1.93769E-016</c:v>
                </c:pt>
                <c:pt idx="13">
                  <c:v>1.9198E-016</c:v>
                </c:pt>
                <c:pt idx="14">
                  <c:v>1.89249E-016</c:v>
                </c:pt>
                <c:pt idx="15">
                  <c:v>1.8576E-016</c:v>
                </c:pt>
                <c:pt idx="16">
                  <c:v>1.81669E-016</c:v>
                </c:pt>
                <c:pt idx="17">
                  <c:v>1.77102E-016</c:v>
                </c:pt>
                <c:pt idx="18">
                  <c:v>1.72164E-016</c:v>
                </c:pt>
                <c:pt idx="19">
                  <c:v>1.66942E-016</c:v>
                </c:pt>
                <c:pt idx="20">
                  <c:v>1.61511E-016</c:v>
                </c:pt>
                <c:pt idx="21">
                  <c:v>1.55931E-016</c:v>
                </c:pt>
                <c:pt idx="22">
                  <c:v>1.50253E-016</c:v>
                </c:pt>
                <c:pt idx="23">
                  <c:v>1.44521E-016</c:v>
                </c:pt>
                <c:pt idx="24">
                  <c:v>1.38773E-016</c:v>
                </c:pt>
                <c:pt idx="25">
                  <c:v>1.33041E-016</c:v>
                </c:pt>
                <c:pt idx="26">
                  <c:v>1.27353E-016</c:v>
                </c:pt>
                <c:pt idx="27">
                  <c:v>1.21732E-016</c:v>
                </c:pt>
                <c:pt idx="28">
                  <c:v>1.16198E-016</c:v>
                </c:pt>
                <c:pt idx="29">
                  <c:v>1.1077E-016</c:v>
                </c:pt>
                <c:pt idx="30">
                  <c:v>1.05463E-016</c:v>
                </c:pt>
                <c:pt idx="31">
                  <c:v>1.00289E-016</c:v>
                </c:pt>
                <c:pt idx="32">
                  <c:v>9.52583E-017</c:v>
                </c:pt>
                <c:pt idx="33">
                  <c:v>9.03802E-017</c:v>
                </c:pt>
                <c:pt idx="34">
                  <c:v>8.56612E-017</c:v>
                </c:pt>
                <c:pt idx="35">
                  <c:v>8.11067E-017</c:v>
                </c:pt>
                <c:pt idx="36">
                  <c:v>7.67205E-017</c:v>
                </c:pt>
                <c:pt idx="37">
                  <c:v>7.2505E-017</c:v>
                </c:pt>
                <c:pt idx="38">
                  <c:v>6.84614E-017</c:v>
                </c:pt>
                <c:pt idx="39">
                  <c:v>6.45898E-017</c:v>
                </c:pt>
                <c:pt idx="40">
                  <c:v>6.08895E-017</c:v>
                </c:pt>
                <c:pt idx="41">
                  <c:v>5.73586E-017</c:v>
                </c:pt>
                <c:pt idx="42">
                  <c:v>5.39948E-017</c:v>
                </c:pt>
                <c:pt idx="43">
                  <c:v>5.07949E-017</c:v>
                </c:pt>
                <c:pt idx="44">
                  <c:v>4.77552E-017</c:v>
                </c:pt>
                <c:pt idx="45">
                  <c:v>4.48715E-017</c:v>
                </c:pt>
                <c:pt idx="46">
                  <c:v>4.21392E-017</c:v>
                </c:pt>
                <c:pt idx="47">
                  <c:v>3.95536E-017</c:v>
                </c:pt>
                <c:pt idx="48">
                  <c:v>3.71095E-017</c:v>
                </c:pt>
                <c:pt idx="49">
                  <c:v>3.48015E-017</c:v>
                </c:pt>
                <c:pt idx="50">
                  <c:v>3.26243E-017</c:v>
                </c:pt>
                <c:pt idx="51">
                  <c:v>3.05725E-017</c:v>
                </c:pt>
                <c:pt idx="52">
                  <c:v>2.86404E-017</c:v>
                </c:pt>
                <c:pt idx="53">
                  <c:v>2.68227E-017</c:v>
                </c:pt>
                <c:pt idx="54">
                  <c:v>2.51139E-017</c:v>
                </c:pt>
                <c:pt idx="55">
                  <c:v>2.35086E-017</c:v>
                </c:pt>
                <c:pt idx="56">
                  <c:v>2.20017E-017</c:v>
                </c:pt>
                <c:pt idx="57">
                  <c:v>2.0588E-017</c:v>
                </c:pt>
                <c:pt idx="58">
                  <c:v>1.92626E-017</c:v>
                </c:pt>
                <c:pt idx="59">
                  <c:v>1.80206E-017</c:v>
                </c:pt>
                <c:pt idx="60">
                  <c:v>1.71578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C!$C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C$2:$C$62</c:f>
              <c:numCache>
                <c:formatCode>General</c:formatCode>
                <c:ptCount val="61"/>
                <c:pt idx="0">
                  <c:v>0</c:v>
                </c:pt>
                <c:pt idx="1">
                  <c:v>1.08896E-020</c:v>
                </c:pt>
                <c:pt idx="2">
                  <c:v>3.78728E-020</c:v>
                </c:pt>
                <c:pt idx="3">
                  <c:v>6.10523E-020</c:v>
                </c:pt>
                <c:pt idx="4">
                  <c:v>8.69239E-020</c:v>
                </c:pt>
                <c:pt idx="5">
                  <c:v>1.13946E-019</c:v>
                </c:pt>
                <c:pt idx="6">
                  <c:v>1.40832E-019</c:v>
                </c:pt>
                <c:pt idx="7">
                  <c:v>1.66607E-019</c:v>
                </c:pt>
                <c:pt idx="8">
                  <c:v>1.90609E-019</c:v>
                </c:pt>
                <c:pt idx="9">
                  <c:v>2.12446E-019</c:v>
                </c:pt>
                <c:pt idx="10">
                  <c:v>2.31942E-019</c:v>
                </c:pt>
                <c:pt idx="11">
                  <c:v>2.49077E-019</c:v>
                </c:pt>
                <c:pt idx="12">
                  <c:v>2.63938E-019</c:v>
                </c:pt>
                <c:pt idx="13">
                  <c:v>2.76675E-019</c:v>
                </c:pt>
                <c:pt idx="14">
                  <c:v>2.87477E-019</c:v>
                </c:pt>
                <c:pt idx="15">
                  <c:v>2.96544E-019</c:v>
                </c:pt>
                <c:pt idx="16">
                  <c:v>3.04076E-019</c:v>
                </c:pt>
                <c:pt idx="17">
                  <c:v>3.10264E-019</c:v>
                </c:pt>
                <c:pt idx="18">
                  <c:v>3.15286E-019</c:v>
                </c:pt>
                <c:pt idx="19">
                  <c:v>3.19303E-019</c:v>
                </c:pt>
                <c:pt idx="20">
                  <c:v>3.22457E-019</c:v>
                </c:pt>
                <c:pt idx="21">
                  <c:v>3.24875E-019</c:v>
                </c:pt>
                <c:pt idx="22">
                  <c:v>3.26668E-019</c:v>
                </c:pt>
                <c:pt idx="23">
                  <c:v>3.27934E-019</c:v>
                </c:pt>
                <c:pt idx="24">
                  <c:v>3.28754E-019</c:v>
                </c:pt>
                <c:pt idx="25">
                  <c:v>3.292E-019</c:v>
                </c:pt>
                <c:pt idx="26">
                  <c:v>3.29335E-019</c:v>
                </c:pt>
                <c:pt idx="27">
                  <c:v>3.2921E-019</c:v>
                </c:pt>
                <c:pt idx="28">
                  <c:v>3.28871E-019</c:v>
                </c:pt>
                <c:pt idx="29">
                  <c:v>3.28355E-019</c:v>
                </c:pt>
                <c:pt idx="30">
                  <c:v>3.27694E-019</c:v>
                </c:pt>
                <c:pt idx="31">
                  <c:v>3.26916E-019</c:v>
                </c:pt>
                <c:pt idx="32">
                  <c:v>3.26045E-019</c:v>
                </c:pt>
                <c:pt idx="33">
                  <c:v>3.25099E-019</c:v>
                </c:pt>
                <c:pt idx="34">
                  <c:v>3.24094E-019</c:v>
                </c:pt>
                <c:pt idx="35">
                  <c:v>3.23044E-019</c:v>
                </c:pt>
                <c:pt idx="36">
                  <c:v>3.21961E-019</c:v>
                </c:pt>
                <c:pt idx="37">
                  <c:v>3.20854E-019</c:v>
                </c:pt>
                <c:pt idx="38">
                  <c:v>3.19731E-019</c:v>
                </c:pt>
                <c:pt idx="39">
                  <c:v>3.18598E-019</c:v>
                </c:pt>
                <c:pt idx="40">
                  <c:v>3.17461E-019</c:v>
                </c:pt>
                <c:pt idx="41">
                  <c:v>3.16323E-019</c:v>
                </c:pt>
                <c:pt idx="42">
                  <c:v>3.15189E-019</c:v>
                </c:pt>
                <c:pt idx="43">
                  <c:v>3.1406E-019</c:v>
                </c:pt>
                <c:pt idx="44">
                  <c:v>3.12939E-019</c:v>
                </c:pt>
                <c:pt idx="45">
                  <c:v>3.11828E-019</c:v>
                </c:pt>
                <c:pt idx="46">
                  <c:v>3.10729E-019</c:v>
                </c:pt>
                <c:pt idx="47">
                  <c:v>3.09641E-019</c:v>
                </c:pt>
                <c:pt idx="48">
                  <c:v>3.08565E-019</c:v>
                </c:pt>
                <c:pt idx="49">
                  <c:v>3.07502E-019</c:v>
                </c:pt>
                <c:pt idx="50">
                  <c:v>3.06453E-019</c:v>
                </c:pt>
                <c:pt idx="51">
                  <c:v>3.05417E-019</c:v>
                </c:pt>
                <c:pt idx="52">
                  <c:v>3.04393E-019</c:v>
                </c:pt>
                <c:pt idx="53">
                  <c:v>3.03383E-019</c:v>
                </c:pt>
                <c:pt idx="54">
                  <c:v>3.02386E-019</c:v>
                </c:pt>
                <c:pt idx="55">
                  <c:v>3.01401E-019</c:v>
                </c:pt>
                <c:pt idx="56">
                  <c:v>3.00428E-019</c:v>
                </c:pt>
                <c:pt idx="57">
                  <c:v>2.99466E-019</c:v>
                </c:pt>
                <c:pt idx="58">
                  <c:v>2.98516E-019</c:v>
                </c:pt>
                <c:pt idx="59">
                  <c:v>2.97577E-019</c:v>
                </c:pt>
                <c:pt idx="60">
                  <c:v>2.96894E-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C!$D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D$2:$D$62</c:f>
              <c:numCache>
                <c:formatCode>General</c:formatCode>
                <c:ptCount val="61"/>
                <c:pt idx="0">
                  <c:v>0</c:v>
                </c:pt>
                <c:pt idx="1">
                  <c:v>2.11613E-010</c:v>
                </c:pt>
                <c:pt idx="2">
                  <c:v>3.91263E-010</c:v>
                </c:pt>
                <c:pt idx="3">
                  <c:v>4.93711E-010</c:v>
                </c:pt>
                <c:pt idx="4">
                  <c:v>5.85113E-010</c:v>
                </c:pt>
                <c:pt idx="5">
                  <c:v>6.65122E-010</c:v>
                </c:pt>
                <c:pt idx="6">
                  <c:v>7.34059E-010</c:v>
                </c:pt>
                <c:pt idx="7">
                  <c:v>7.92714E-010</c:v>
                </c:pt>
                <c:pt idx="8">
                  <c:v>8.4214E-010</c:v>
                </c:pt>
                <c:pt idx="9">
                  <c:v>8.83501E-010</c:v>
                </c:pt>
                <c:pt idx="10">
                  <c:v>9.17953E-010</c:v>
                </c:pt>
                <c:pt idx="11">
                  <c:v>9.46576E-010</c:v>
                </c:pt>
                <c:pt idx="12">
                  <c:v>9.70334E-010</c:v>
                </c:pt>
                <c:pt idx="13">
                  <c:v>9.90064E-010</c:v>
                </c:pt>
                <c:pt idx="14">
                  <c:v>1.00648E-009</c:v>
                </c:pt>
                <c:pt idx="15">
                  <c:v>1.02016E-009</c:v>
                </c:pt>
                <c:pt idx="16">
                  <c:v>1.03161E-009</c:v>
                </c:pt>
                <c:pt idx="17">
                  <c:v>1.04123E-009</c:v>
                </c:pt>
                <c:pt idx="18">
                  <c:v>1.04934E-009</c:v>
                </c:pt>
                <c:pt idx="19">
                  <c:v>1.05621E-009</c:v>
                </c:pt>
                <c:pt idx="20">
                  <c:v>1.06205E-009</c:v>
                </c:pt>
                <c:pt idx="21">
                  <c:v>1.06705E-009</c:v>
                </c:pt>
                <c:pt idx="22">
                  <c:v>1.07135E-009</c:v>
                </c:pt>
                <c:pt idx="23">
                  <c:v>1.07506E-009</c:v>
                </c:pt>
                <c:pt idx="24">
                  <c:v>1.07828E-009</c:v>
                </c:pt>
                <c:pt idx="25">
                  <c:v>1.08108E-009</c:v>
                </c:pt>
                <c:pt idx="26">
                  <c:v>1.08353E-009</c:v>
                </c:pt>
                <c:pt idx="27">
                  <c:v>1.08568E-009</c:v>
                </c:pt>
                <c:pt idx="28">
                  <c:v>1.08758E-009</c:v>
                </c:pt>
                <c:pt idx="29">
                  <c:v>1.08926E-009</c:v>
                </c:pt>
                <c:pt idx="30">
                  <c:v>1.09076E-009</c:v>
                </c:pt>
                <c:pt idx="31">
                  <c:v>1.09209E-009</c:v>
                </c:pt>
                <c:pt idx="32">
                  <c:v>1.09328E-009</c:v>
                </c:pt>
                <c:pt idx="33">
                  <c:v>1.09435E-009</c:v>
                </c:pt>
                <c:pt idx="34">
                  <c:v>1.09531E-009</c:v>
                </c:pt>
                <c:pt idx="35">
                  <c:v>1.09618E-009</c:v>
                </c:pt>
                <c:pt idx="36">
                  <c:v>1.09696E-009</c:v>
                </c:pt>
                <c:pt idx="37">
                  <c:v>1.09767E-009</c:v>
                </c:pt>
                <c:pt idx="38">
                  <c:v>1.09831E-009</c:v>
                </c:pt>
                <c:pt idx="39">
                  <c:v>1.0989E-009</c:v>
                </c:pt>
                <c:pt idx="40">
                  <c:v>1.09943E-009</c:v>
                </c:pt>
                <c:pt idx="41">
                  <c:v>1.09991E-009</c:v>
                </c:pt>
                <c:pt idx="42">
                  <c:v>1.10036E-009</c:v>
                </c:pt>
                <c:pt idx="43">
                  <c:v>1.10076E-009</c:v>
                </c:pt>
                <c:pt idx="44">
                  <c:v>1.10113E-009</c:v>
                </c:pt>
                <c:pt idx="45">
                  <c:v>1.10147E-009</c:v>
                </c:pt>
                <c:pt idx="46">
                  <c:v>1.10178E-009</c:v>
                </c:pt>
                <c:pt idx="47">
                  <c:v>1.10207E-009</c:v>
                </c:pt>
                <c:pt idx="48">
                  <c:v>1.10233E-009</c:v>
                </c:pt>
                <c:pt idx="49">
                  <c:v>1.10257E-009</c:v>
                </c:pt>
                <c:pt idx="50">
                  <c:v>1.10279E-009</c:v>
                </c:pt>
                <c:pt idx="51">
                  <c:v>1.103E-009</c:v>
                </c:pt>
                <c:pt idx="52">
                  <c:v>1.10318E-009</c:v>
                </c:pt>
                <c:pt idx="53">
                  <c:v>1.10336E-009</c:v>
                </c:pt>
                <c:pt idx="54">
                  <c:v>1.10352E-009</c:v>
                </c:pt>
                <c:pt idx="55">
                  <c:v>1.10366E-009</c:v>
                </c:pt>
                <c:pt idx="56">
                  <c:v>1.1038E-009</c:v>
                </c:pt>
                <c:pt idx="57">
                  <c:v>1.10392E-009</c:v>
                </c:pt>
                <c:pt idx="58">
                  <c:v>1.10403E-009</c:v>
                </c:pt>
                <c:pt idx="59">
                  <c:v>1.10414E-009</c:v>
                </c:pt>
                <c:pt idx="60">
                  <c:v>1.10421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C!$E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E$2:$E$62</c:f>
              <c:numCache>
                <c:formatCode>General</c:formatCode>
                <c:ptCount val="61"/>
                <c:pt idx="0">
                  <c:v>0</c:v>
                </c:pt>
                <c:pt idx="1">
                  <c:v>2.80778E-016</c:v>
                </c:pt>
                <c:pt idx="2">
                  <c:v>9.20514E-016</c:v>
                </c:pt>
                <c:pt idx="3">
                  <c:v>1.44419E-015</c:v>
                </c:pt>
                <c:pt idx="4">
                  <c:v>2.00303E-015</c:v>
                </c:pt>
                <c:pt idx="5">
                  <c:v>2.55723E-015</c:v>
                </c:pt>
                <c:pt idx="6">
                  <c:v>3.07704E-015</c:v>
                </c:pt>
                <c:pt idx="7">
                  <c:v>3.54348E-015</c:v>
                </c:pt>
                <c:pt idx="8">
                  <c:v>3.94698E-015</c:v>
                </c:pt>
                <c:pt idx="9">
                  <c:v>4.28514E-015</c:v>
                </c:pt>
                <c:pt idx="10">
                  <c:v>4.56032E-015</c:v>
                </c:pt>
                <c:pt idx="11">
                  <c:v>4.77768E-015</c:v>
                </c:pt>
                <c:pt idx="12">
                  <c:v>4.94359E-015</c:v>
                </c:pt>
                <c:pt idx="13">
                  <c:v>5.06473E-015</c:v>
                </c:pt>
                <c:pt idx="14">
                  <c:v>5.14743E-015</c:v>
                </c:pt>
                <c:pt idx="15">
                  <c:v>5.19743E-015</c:v>
                </c:pt>
                <c:pt idx="16">
                  <c:v>5.21972E-015</c:v>
                </c:pt>
                <c:pt idx="17">
                  <c:v>5.21856E-015</c:v>
                </c:pt>
                <c:pt idx="18">
                  <c:v>5.19756E-015</c:v>
                </c:pt>
                <c:pt idx="19">
                  <c:v>5.15973E-015</c:v>
                </c:pt>
                <c:pt idx="20">
                  <c:v>5.1076E-015</c:v>
                </c:pt>
                <c:pt idx="21">
                  <c:v>5.04329E-015</c:v>
                </c:pt>
                <c:pt idx="22">
                  <c:v>4.96861E-015</c:v>
                </c:pt>
                <c:pt idx="23">
                  <c:v>4.88509E-015</c:v>
                </c:pt>
                <c:pt idx="24">
                  <c:v>4.79406E-015</c:v>
                </c:pt>
                <c:pt idx="25">
                  <c:v>4.69667E-015</c:v>
                </c:pt>
                <c:pt idx="26">
                  <c:v>4.59397E-015</c:v>
                </c:pt>
                <c:pt idx="27">
                  <c:v>4.48685E-015</c:v>
                </c:pt>
                <c:pt idx="28">
                  <c:v>4.37617E-015</c:v>
                </c:pt>
                <c:pt idx="29">
                  <c:v>4.26267E-015</c:v>
                </c:pt>
                <c:pt idx="30">
                  <c:v>4.14704E-015</c:v>
                </c:pt>
                <c:pt idx="31">
                  <c:v>4.02992E-015</c:v>
                </c:pt>
                <c:pt idx="32">
                  <c:v>3.91189E-015</c:v>
                </c:pt>
                <c:pt idx="33">
                  <c:v>3.79349E-015</c:v>
                </c:pt>
                <c:pt idx="34">
                  <c:v>3.67521E-015</c:v>
                </c:pt>
                <c:pt idx="35">
                  <c:v>3.55749E-015</c:v>
                </c:pt>
                <c:pt idx="36">
                  <c:v>3.44075E-015</c:v>
                </c:pt>
                <c:pt idx="37">
                  <c:v>3.32536E-015</c:v>
                </c:pt>
                <c:pt idx="38">
                  <c:v>3.21164E-015</c:v>
                </c:pt>
                <c:pt idx="39">
                  <c:v>3.09988E-015</c:v>
                </c:pt>
                <c:pt idx="40">
                  <c:v>2.99035E-015</c:v>
                </c:pt>
                <c:pt idx="41">
                  <c:v>2.88325E-015</c:v>
                </c:pt>
                <c:pt idx="42">
                  <c:v>2.7788E-015</c:v>
                </c:pt>
                <c:pt idx="43">
                  <c:v>2.67713E-015</c:v>
                </c:pt>
                <c:pt idx="44">
                  <c:v>2.57839E-015</c:v>
                </c:pt>
                <c:pt idx="45">
                  <c:v>2.48267E-015</c:v>
                </c:pt>
                <c:pt idx="46">
                  <c:v>2.39006E-015</c:v>
                </c:pt>
                <c:pt idx="47">
                  <c:v>2.3006E-015</c:v>
                </c:pt>
                <c:pt idx="48">
                  <c:v>2.21434E-015</c:v>
                </c:pt>
                <c:pt idx="49">
                  <c:v>2.13128E-015</c:v>
                </c:pt>
                <c:pt idx="50">
                  <c:v>2.05142E-015</c:v>
                </c:pt>
                <c:pt idx="51">
                  <c:v>1.97474E-015</c:v>
                </c:pt>
                <c:pt idx="52">
                  <c:v>1.90121E-015</c:v>
                </c:pt>
                <c:pt idx="53">
                  <c:v>1.8308E-015</c:v>
                </c:pt>
                <c:pt idx="54">
                  <c:v>1.76343E-015</c:v>
                </c:pt>
                <c:pt idx="55">
                  <c:v>1.69906E-015</c:v>
                </c:pt>
                <c:pt idx="56">
                  <c:v>1.63761E-015</c:v>
                </c:pt>
                <c:pt idx="57">
                  <c:v>1.579E-015</c:v>
                </c:pt>
                <c:pt idx="58">
                  <c:v>1.52316E-015</c:v>
                </c:pt>
                <c:pt idx="59">
                  <c:v>1.46999E-015</c:v>
                </c:pt>
                <c:pt idx="60">
                  <c:v>1.43255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C!$F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F$2:$F$62</c:f>
              <c:numCache>
                <c:formatCode>General</c:formatCode>
                <c:ptCount val="61"/>
                <c:pt idx="0">
                  <c:v>0</c:v>
                </c:pt>
                <c:pt idx="1">
                  <c:v>9.74396E-009</c:v>
                </c:pt>
                <c:pt idx="2">
                  <c:v>3.38341E-008</c:v>
                </c:pt>
                <c:pt idx="3">
                  <c:v>5.54753E-008</c:v>
                </c:pt>
                <c:pt idx="4">
                  <c:v>8.09096E-008</c:v>
                </c:pt>
                <c:pt idx="5">
                  <c:v>1.09176E-007</c:v>
                </c:pt>
                <c:pt idx="6">
                  <c:v>1.39364E-007</c:v>
                </c:pt>
                <c:pt idx="7">
                  <c:v>1.70663E-007</c:v>
                </c:pt>
                <c:pt idx="8">
                  <c:v>2.0239E-007</c:v>
                </c:pt>
                <c:pt idx="9">
                  <c:v>2.33991E-007</c:v>
                </c:pt>
                <c:pt idx="10">
                  <c:v>2.65039E-007</c:v>
                </c:pt>
                <c:pt idx="11">
                  <c:v>2.95218E-007</c:v>
                </c:pt>
                <c:pt idx="12">
                  <c:v>3.24303E-007</c:v>
                </c:pt>
                <c:pt idx="13">
                  <c:v>3.52144E-007</c:v>
                </c:pt>
                <c:pt idx="14">
                  <c:v>3.78651E-007</c:v>
                </c:pt>
                <c:pt idx="15">
                  <c:v>4.03779E-007</c:v>
                </c:pt>
                <c:pt idx="16">
                  <c:v>4.27517E-007</c:v>
                </c:pt>
                <c:pt idx="17">
                  <c:v>4.4988E-007</c:v>
                </c:pt>
                <c:pt idx="18">
                  <c:v>4.70898E-007</c:v>
                </c:pt>
                <c:pt idx="19">
                  <c:v>4.90616E-007</c:v>
                </c:pt>
                <c:pt idx="20">
                  <c:v>5.09087E-007</c:v>
                </c:pt>
                <c:pt idx="21">
                  <c:v>5.26367E-007</c:v>
                </c:pt>
                <c:pt idx="22">
                  <c:v>5.42517E-007</c:v>
                </c:pt>
                <c:pt idx="23">
                  <c:v>5.57597E-007</c:v>
                </c:pt>
                <c:pt idx="24">
                  <c:v>5.71669E-007</c:v>
                </c:pt>
                <c:pt idx="25">
                  <c:v>5.84791E-007</c:v>
                </c:pt>
                <c:pt idx="26">
                  <c:v>5.97022E-007</c:v>
                </c:pt>
                <c:pt idx="27">
                  <c:v>6.08417E-007</c:v>
                </c:pt>
                <c:pt idx="28">
                  <c:v>6.1903E-007</c:v>
                </c:pt>
                <c:pt idx="29">
                  <c:v>6.2891E-007</c:v>
                </c:pt>
                <c:pt idx="30">
                  <c:v>6.38106E-007</c:v>
                </c:pt>
                <c:pt idx="31">
                  <c:v>6.46664E-007</c:v>
                </c:pt>
                <c:pt idx="32">
                  <c:v>6.54625E-007</c:v>
                </c:pt>
                <c:pt idx="33">
                  <c:v>6.62031E-007</c:v>
                </c:pt>
                <c:pt idx="34">
                  <c:v>6.68918E-007</c:v>
                </c:pt>
                <c:pt idx="35">
                  <c:v>6.75323E-007</c:v>
                </c:pt>
                <c:pt idx="36">
                  <c:v>6.81278E-007</c:v>
                </c:pt>
                <c:pt idx="37">
                  <c:v>6.86815E-007</c:v>
                </c:pt>
                <c:pt idx="38">
                  <c:v>6.91962E-007</c:v>
                </c:pt>
                <c:pt idx="39">
                  <c:v>6.96746E-007</c:v>
                </c:pt>
                <c:pt idx="40">
                  <c:v>7.01193E-007</c:v>
                </c:pt>
                <c:pt idx="41">
                  <c:v>7.05325E-007</c:v>
                </c:pt>
                <c:pt idx="42">
                  <c:v>7.09166E-007</c:v>
                </c:pt>
                <c:pt idx="43">
                  <c:v>7.12735E-007</c:v>
                </c:pt>
                <c:pt idx="44">
                  <c:v>7.16052E-007</c:v>
                </c:pt>
                <c:pt idx="45">
                  <c:v>7.19133E-007</c:v>
                </c:pt>
                <c:pt idx="46">
                  <c:v>7.21997E-007</c:v>
                </c:pt>
                <c:pt idx="47">
                  <c:v>7.24657E-007</c:v>
                </c:pt>
                <c:pt idx="48">
                  <c:v>7.27129E-007</c:v>
                </c:pt>
                <c:pt idx="49">
                  <c:v>7.29426E-007</c:v>
                </c:pt>
                <c:pt idx="50">
                  <c:v>7.31559E-007</c:v>
                </c:pt>
                <c:pt idx="51">
                  <c:v>7.33542E-007</c:v>
                </c:pt>
                <c:pt idx="52">
                  <c:v>7.35383E-007</c:v>
                </c:pt>
                <c:pt idx="53">
                  <c:v>7.37094E-007</c:v>
                </c:pt>
                <c:pt idx="54">
                  <c:v>7.38683E-007</c:v>
                </c:pt>
                <c:pt idx="55">
                  <c:v>7.40159E-007</c:v>
                </c:pt>
                <c:pt idx="56">
                  <c:v>7.4153E-007</c:v>
                </c:pt>
                <c:pt idx="57">
                  <c:v>7.42804E-007</c:v>
                </c:pt>
                <c:pt idx="58">
                  <c:v>7.43987E-007</c:v>
                </c:pt>
                <c:pt idx="59">
                  <c:v>7.45086E-007</c:v>
                </c:pt>
                <c:pt idx="60">
                  <c:v>7.45844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C!$G$1</c:f>
              <c:strCache>
                <c:ptCount val="1"/>
                <c:pt idx="0">
                  <c:v>HO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G$2:$G$62</c:f>
              <c:numCache>
                <c:formatCode>General</c:formatCode>
                <c:ptCount val="61"/>
                <c:pt idx="0">
                  <c:v>0</c:v>
                </c:pt>
                <c:pt idx="1">
                  <c:v>3.1926E-023</c:v>
                </c:pt>
                <c:pt idx="2">
                  <c:v>2.72535E-022</c:v>
                </c:pt>
                <c:pt idx="3">
                  <c:v>6.07355E-022</c:v>
                </c:pt>
                <c:pt idx="4">
                  <c:v>1.08422E-021</c:v>
                </c:pt>
                <c:pt idx="5">
                  <c:v>1.67084E-021</c:v>
                </c:pt>
                <c:pt idx="6">
                  <c:v>2.31968E-021</c:v>
                </c:pt>
                <c:pt idx="7">
                  <c:v>2.98075E-021</c:v>
                </c:pt>
                <c:pt idx="8">
                  <c:v>3.61074E-021</c:v>
                </c:pt>
                <c:pt idx="9">
                  <c:v>4.17747E-021</c:v>
                </c:pt>
                <c:pt idx="10">
                  <c:v>4.66081E-021</c:v>
                </c:pt>
                <c:pt idx="11">
                  <c:v>5.05124E-021</c:v>
                </c:pt>
                <c:pt idx="12">
                  <c:v>5.34745E-021</c:v>
                </c:pt>
                <c:pt idx="13">
                  <c:v>5.55387E-021</c:v>
                </c:pt>
                <c:pt idx="14">
                  <c:v>5.67842E-021</c:v>
                </c:pt>
                <c:pt idx="15">
                  <c:v>5.73084E-021</c:v>
                </c:pt>
                <c:pt idx="16">
                  <c:v>5.72148E-021</c:v>
                </c:pt>
                <c:pt idx="17">
                  <c:v>5.66049E-021</c:v>
                </c:pt>
                <c:pt idx="18">
                  <c:v>5.55735E-021</c:v>
                </c:pt>
                <c:pt idx="19">
                  <c:v>5.42064E-021</c:v>
                </c:pt>
                <c:pt idx="20">
                  <c:v>5.25789E-021</c:v>
                </c:pt>
                <c:pt idx="21">
                  <c:v>5.07562E-021</c:v>
                </c:pt>
                <c:pt idx="22">
                  <c:v>4.87939E-021</c:v>
                </c:pt>
                <c:pt idx="23">
                  <c:v>4.67386E-021</c:v>
                </c:pt>
                <c:pt idx="24">
                  <c:v>4.46291E-021</c:v>
                </c:pt>
                <c:pt idx="25">
                  <c:v>4.24972E-021</c:v>
                </c:pt>
                <c:pt idx="26">
                  <c:v>4.03687E-021</c:v>
                </c:pt>
                <c:pt idx="27">
                  <c:v>3.82643E-021</c:v>
                </c:pt>
                <c:pt idx="28">
                  <c:v>3.62004E-021</c:v>
                </c:pt>
                <c:pt idx="29">
                  <c:v>3.41897E-021</c:v>
                </c:pt>
                <c:pt idx="30">
                  <c:v>3.22417E-021</c:v>
                </c:pt>
                <c:pt idx="31">
                  <c:v>3.03637E-021</c:v>
                </c:pt>
                <c:pt idx="32">
                  <c:v>2.85604E-021</c:v>
                </c:pt>
                <c:pt idx="33">
                  <c:v>2.68352E-021</c:v>
                </c:pt>
                <c:pt idx="34">
                  <c:v>2.51897E-021</c:v>
                </c:pt>
                <c:pt idx="35">
                  <c:v>2.36246E-021</c:v>
                </c:pt>
                <c:pt idx="36">
                  <c:v>2.21396E-021</c:v>
                </c:pt>
                <c:pt idx="37">
                  <c:v>2.07336E-021</c:v>
                </c:pt>
                <c:pt idx="38">
                  <c:v>1.94049E-021</c:v>
                </c:pt>
                <c:pt idx="39">
                  <c:v>1.81515E-021</c:v>
                </c:pt>
                <c:pt idx="40">
                  <c:v>1.69709E-021</c:v>
                </c:pt>
                <c:pt idx="41">
                  <c:v>1.58605E-021</c:v>
                </c:pt>
                <c:pt idx="42">
                  <c:v>1.48173E-021</c:v>
                </c:pt>
                <c:pt idx="43">
                  <c:v>1.38385E-021</c:v>
                </c:pt>
                <c:pt idx="44">
                  <c:v>1.2921E-021</c:v>
                </c:pt>
                <c:pt idx="45">
                  <c:v>1.20618E-021</c:v>
                </c:pt>
                <c:pt idx="46">
                  <c:v>1.12578E-021</c:v>
                </c:pt>
                <c:pt idx="47">
                  <c:v>1.05062E-021</c:v>
                </c:pt>
                <c:pt idx="48">
                  <c:v>9.80391E-022</c:v>
                </c:pt>
                <c:pt idx="49">
                  <c:v>9.14825E-022</c:v>
                </c:pt>
                <c:pt idx="50">
                  <c:v>8.53646E-022</c:v>
                </c:pt>
                <c:pt idx="51">
                  <c:v>7.96591E-022</c:v>
                </c:pt>
                <c:pt idx="52">
                  <c:v>7.43409E-022</c:v>
                </c:pt>
                <c:pt idx="53">
                  <c:v>6.93859E-022</c:v>
                </c:pt>
                <c:pt idx="54">
                  <c:v>6.47714E-022</c:v>
                </c:pt>
                <c:pt idx="55">
                  <c:v>6.04755E-022</c:v>
                </c:pt>
                <c:pt idx="56">
                  <c:v>5.64777E-022</c:v>
                </c:pt>
                <c:pt idx="57">
                  <c:v>5.27586E-022</c:v>
                </c:pt>
                <c:pt idx="58">
                  <c:v>4.92996E-022</c:v>
                </c:pt>
                <c:pt idx="59">
                  <c:v>4.60834E-022</c:v>
                </c:pt>
                <c:pt idx="60">
                  <c:v>4.38637E-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NC!$H$1</c:f>
              <c:strCache>
                <c:ptCount val="1"/>
                <c:pt idx="0">
                  <c:v>H2O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H$2:$H$62</c:f>
              <c:numCache>
                <c:formatCode>General</c:formatCode>
                <c:ptCount val="61"/>
                <c:pt idx="0">
                  <c:v>0</c:v>
                </c:pt>
                <c:pt idx="1">
                  <c:v>3.52439E-024</c:v>
                </c:pt>
                <c:pt idx="2">
                  <c:v>3.49331E-023</c:v>
                </c:pt>
                <c:pt idx="3">
                  <c:v>7.96345E-023</c:v>
                </c:pt>
                <c:pt idx="4">
                  <c:v>1.4187E-022</c:v>
                </c:pt>
                <c:pt idx="5">
                  <c:v>2.14748E-022</c:v>
                </c:pt>
                <c:pt idx="6">
                  <c:v>2.89582E-022</c:v>
                </c:pt>
                <c:pt idx="7">
                  <c:v>3.58426E-022</c:v>
                </c:pt>
                <c:pt idx="8">
                  <c:v>4.15564E-022</c:v>
                </c:pt>
                <c:pt idx="9">
                  <c:v>4.57927E-022</c:v>
                </c:pt>
                <c:pt idx="10">
                  <c:v>4.8478E-022</c:v>
                </c:pt>
                <c:pt idx="11">
                  <c:v>4.97075E-022</c:v>
                </c:pt>
                <c:pt idx="12">
                  <c:v>4.96771E-022</c:v>
                </c:pt>
                <c:pt idx="13">
                  <c:v>4.86269E-022</c:v>
                </c:pt>
                <c:pt idx="14">
                  <c:v>4.68013E-022</c:v>
                </c:pt>
                <c:pt idx="15">
                  <c:v>4.44258E-022</c:v>
                </c:pt>
                <c:pt idx="16">
                  <c:v>4.16941E-022</c:v>
                </c:pt>
                <c:pt idx="17">
                  <c:v>3.87648E-022</c:v>
                </c:pt>
                <c:pt idx="18">
                  <c:v>3.57621E-022</c:v>
                </c:pt>
                <c:pt idx="19">
                  <c:v>3.27794E-022</c:v>
                </c:pt>
                <c:pt idx="20">
                  <c:v>2.98843E-022</c:v>
                </c:pt>
                <c:pt idx="21">
                  <c:v>2.7123E-022</c:v>
                </c:pt>
                <c:pt idx="22">
                  <c:v>2.45252E-022</c:v>
                </c:pt>
                <c:pt idx="23">
                  <c:v>2.21077E-022</c:v>
                </c:pt>
                <c:pt idx="24">
                  <c:v>1.98774E-022</c:v>
                </c:pt>
                <c:pt idx="25">
                  <c:v>1.78346E-022</c:v>
                </c:pt>
                <c:pt idx="26">
                  <c:v>1.59744E-022</c:v>
                </c:pt>
                <c:pt idx="27">
                  <c:v>1.42887E-022</c:v>
                </c:pt>
                <c:pt idx="28">
                  <c:v>1.27673E-022</c:v>
                </c:pt>
                <c:pt idx="29">
                  <c:v>1.13987E-022</c:v>
                </c:pt>
                <c:pt idx="30">
                  <c:v>1.01711E-022</c:v>
                </c:pt>
                <c:pt idx="31">
                  <c:v>9.07245E-023</c:v>
                </c:pt>
                <c:pt idx="32">
                  <c:v>8.09108E-023</c:v>
                </c:pt>
                <c:pt idx="33">
                  <c:v>7.21586E-023</c:v>
                </c:pt>
                <c:pt idx="34">
                  <c:v>6.4363E-023</c:v>
                </c:pt>
                <c:pt idx="35">
                  <c:v>5.74262E-023</c:v>
                </c:pt>
                <c:pt idx="36">
                  <c:v>5.12585E-023</c:v>
                </c:pt>
                <c:pt idx="37">
                  <c:v>4.57775E-023</c:v>
                </c:pt>
                <c:pt idx="38">
                  <c:v>4.09087E-023</c:v>
                </c:pt>
                <c:pt idx="39">
                  <c:v>3.65846E-023</c:v>
                </c:pt>
                <c:pt idx="40">
                  <c:v>3.27444E-023</c:v>
                </c:pt>
                <c:pt idx="41">
                  <c:v>2.93337E-023</c:v>
                </c:pt>
                <c:pt idx="42">
                  <c:v>2.63039E-023</c:v>
                </c:pt>
                <c:pt idx="43">
                  <c:v>2.36114E-023</c:v>
                </c:pt>
                <c:pt idx="44">
                  <c:v>2.12178E-023</c:v>
                </c:pt>
                <c:pt idx="45">
                  <c:v>1.90887E-023</c:v>
                </c:pt>
                <c:pt idx="46">
                  <c:v>1.71937E-023</c:v>
                </c:pt>
                <c:pt idx="47">
                  <c:v>1.55059E-023</c:v>
                </c:pt>
                <c:pt idx="48">
                  <c:v>1.40016E-023</c:v>
                </c:pt>
                <c:pt idx="49">
                  <c:v>1.26597E-023</c:v>
                </c:pt>
                <c:pt idx="50">
                  <c:v>1.14615E-023</c:v>
                </c:pt>
                <c:pt idx="51">
                  <c:v>1.03907E-023</c:v>
                </c:pt>
                <c:pt idx="52">
                  <c:v>9.43277E-024</c:v>
                </c:pt>
                <c:pt idx="53">
                  <c:v>8.57499E-024</c:v>
                </c:pt>
                <c:pt idx="54">
                  <c:v>7.80606E-024</c:v>
                </c:pt>
                <c:pt idx="55">
                  <c:v>7.11603E-024</c:v>
                </c:pt>
                <c:pt idx="56">
                  <c:v>6.49613E-024</c:v>
                </c:pt>
                <c:pt idx="57">
                  <c:v>5.93862E-024</c:v>
                </c:pt>
                <c:pt idx="58">
                  <c:v>5.43664E-024</c:v>
                </c:pt>
                <c:pt idx="59">
                  <c:v>4.98417E-024</c:v>
                </c:pt>
                <c:pt idx="60">
                  <c:v>4.67985E-0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NC!$I$1</c:f>
              <c:strCache>
                <c:ptCount val="1"/>
                <c:pt idx="0">
                  <c:v>CH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I$2:$I$62</c:f>
              <c:numCache>
                <c:formatCode>General</c:formatCode>
                <c:ptCount val="61"/>
                <c:pt idx="0">
                  <c:v>0</c:v>
                </c:pt>
                <c:pt idx="1">
                  <c:v>8.50948E-017</c:v>
                </c:pt>
                <c:pt idx="2">
                  <c:v>1.72529E-016</c:v>
                </c:pt>
                <c:pt idx="3">
                  <c:v>2.37809E-016</c:v>
                </c:pt>
                <c:pt idx="4">
                  <c:v>3.06557E-016</c:v>
                </c:pt>
                <c:pt idx="5">
                  <c:v>3.70552E-016</c:v>
                </c:pt>
                <c:pt idx="6">
                  <c:v>4.22465E-016</c:v>
                </c:pt>
                <c:pt idx="7">
                  <c:v>4.59286E-016</c:v>
                </c:pt>
                <c:pt idx="8">
                  <c:v>4.82112E-016</c:v>
                </c:pt>
                <c:pt idx="9">
                  <c:v>4.93936E-016</c:v>
                </c:pt>
                <c:pt idx="10">
                  <c:v>4.97769E-016</c:v>
                </c:pt>
                <c:pt idx="11">
                  <c:v>4.95899E-016</c:v>
                </c:pt>
                <c:pt idx="12">
                  <c:v>4.89906E-016</c:v>
                </c:pt>
                <c:pt idx="13">
                  <c:v>4.80883E-016</c:v>
                </c:pt>
                <c:pt idx="14">
                  <c:v>4.69626E-016</c:v>
                </c:pt>
                <c:pt idx="15">
                  <c:v>4.56737E-016</c:v>
                </c:pt>
                <c:pt idx="16">
                  <c:v>4.42682E-016</c:v>
                </c:pt>
                <c:pt idx="17">
                  <c:v>4.27826E-016</c:v>
                </c:pt>
                <c:pt idx="18">
                  <c:v>4.12456E-016</c:v>
                </c:pt>
                <c:pt idx="19">
                  <c:v>3.96796E-016</c:v>
                </c:pt>
                <c:pt idx="20">
                  <c:v>3.81023E-016</c:v>
                </c:pt>
                <c:pt idx="21">
                  <c:v>3.65276E-016</c:v>
                </c:pt>
                <c:pt idx="22">
                  <c:v>3.49664E-016</c:v>
                </c:pt>
                <c:pt idx="23">
                  <c:v>3.34273E-016</c:v>
                </c:pt>
                <c:pt idx="24">
                  <c:v>3.19172E-016</c:v>
                </c:pt>
                <c:pt idx="25">
                  <c:v>3.04414E-016</c:v>
                </c:pt>
                <c:pt idx="26">
                  <c:v>2.9004E-016</c:v>
                </c:pt>
                <c:pt idx="27">
                  <c:v>2.76084E-016</c:v>
                </c:pt>
                <c:pt idx="28">
                  <c:v>2.62569E-016</c:v>
                </c:pt>
                <c:pt idx="29">
                  <c:v>2.49514E-016</c:v>
                </c:pt>
                <c:pt idx="30">
                  <c:v>2.3693E-016</c:v>
                </c:pt>
                <c:pt idx="31">
                  <c:v>2.24824E-016</c:v>
                </c:pt>
                <c:pt idx="32">
                  <c:v>2.13201E-016</c:v>
                </c:pt>
                <c:pt idx="33">
                  <c:v>2.02061E-016</c:v>
                </c:pt>
                <c:pt idx="34">
                  <c:v>1.914E-016</c:v>
                </c:pt>
                <c:pt idx="35">
                  <c:v>1.81213E-016</c:v>
                </c:pt>
                <c:pt idx="36">
                  <c:v>1.71493E-016</c:v>
                </c:pt>
                <c:pt idx="37">
                  <c:v>1.6223E-016</c:v>
                </c:pt>
                <c:pt idx="38">
                  <c:v>1.53414E-016</c:v>
                </c:pt>
                <c:pt idx="39">
                  <c:v>1.45032E-016</c:v>
                </c:pt>
                <c:pt idx="40">
                  <c:v>1.37072E-016</c:v>
                </c:pt>
                <c:pt idx="41">
                  <c:v>1.29519E-016</c:v>
                </c:pt>
                <c:pt idx="42">
                  <c:v>1.22361E-016</c:v>
                </c:pt>
                <c:pt idx="43">
                  <c:v>1.15581E-016</c:v>
                </c:pt>
                <c:pt idx="44">
                  <c:v>1.09165E-016</c:v>
                </c:pt>
                <c:pt idx="45">
                  <c:v>1.03099E-016</c:v>
                </c:pt>
                <c:pt idx="46">
                  <c:v>9.73658E-017</c:v>
                </c:pt>
                <c:pt idx="47">
                  <c:v>9.1952E-017</c:v>
                </c:pt>
                <c:pt idx="48">
                  <c:v>8.68423E-017</c:v>
                </c:pt>
                <c:pt idx="49">
                  <c:v>8.20225E-017</c:v>
                </c:pt>
                <c:pt idx="50">
                  <c:v>7.74781E-017</c:v>
                </c:pt>
                <c:pt idx="51">
                  <c:v>7.31954E-017</c:v>
                </c:pt>
                <c:pt idx="52">
                  <c:v>6.9161E-017</c:v>
                </c:pt>
                <c:pt idx="53">
                  <c:v>6.53619E-017</c:v>
                </c:pt>
                <c:pt idx="54">
                  <c:v>6.17855E-017</c:v>
                </c:pt>
                <c:pt idx="55">
                  <c:v>5.84197E-017</c:v>
                </c:pt>
                <c:pt idx="56">
                  <c:v>5.52531E-017</c:v>
                </c:pt>
                <c:pt idx="57">
                  <c:v>5.22743E-017</c:v>
                </c:pt>
                <c:pt idx="58">
                  <c:v>4.94729E-017</c:v>
                </c:pt>
                <c:pt idx="59">
                  <c:v>4.68388E-017</c:v>
                </c:pt>
                <c:pt idx="60">
                  <c:v>4.50027E-0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ONC!$J$1</c:f>
              <c:strCache>
                <c:ptCount val="1"/>
                <c:pt idx="0">
                  <c:v>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J$2:$J$62</c:f>
              <c:numCache>
                <c:formatCode>General</c:formatCode>
                <c:ptCount val="61"/>
                <c:pt idx="0">
                  <c:v>0</c:v>
                </c:pt>
                <c:pt idx="1">
                  <c:v>9.6685E-009</c:v>
                </c:pt>
                <c:pt idx="2">
                  <c:v>3.37057E-008</c:v>
                </c:pt>
                <c:pt idx="3">
                  <c:v>5.53262E-008</c:v>
                </c:pt>
                <c:pt idx="4">
                  <c:v>8.07513E-008</c:v>
                </c:pt>
                <c:pt idx="5">
                  <c:v>1.09019E-007</c:v>
                </c:pt>
                <c:pt idx="6">
                  <c:v>1.39218E-007</c:v>
                </c:pt>
                <c:pt idx="7">
                  <c:v>1.70536E-007</c:v>
                </c:pt>
                <c:pt idx="8">
                  <c:v>2.02287E-007</c:v>
                </c:pt>
                <c:pt idx="9">
                  <c:v>2.33916E-007</c:v>
                </c:pt>
                <c:pt idx="10">
                  <c:v>2.64996E-007</c:v>
                </c:pt>
                <c:pt idx="11">
                  <c:v>2.95208E-007</c:v>
                </c:pt>
                <c:pt idx="12">
                  <c:v>3.24325E-007</c:v>
                </c:pt>
                <c:pt idx="13">
                  <c:v>3.52199E-007</c:v>
                </c:pt>
                <c:pt idx="14">
                  <c:v>3.78738E-007</c:v>
                </c:pt>
                <c:pt idx="15">
                  <c:v>4.03897E-007</c:v>
                </c:pt>
                <c:pt idx="16">
                  <c:v>4.27665E-007</c:v>
                </c:pt>
                <c:pt idx="17">
                  <c:v>4.50056E-007</c:v>
                </c:pt>
                <c:pt idx="18">
                  <c:v>4.71101E-007</c:v>
                </c:pt>
                <c:pt idx="19">
                  <c:v>4.90844E-007</c:v>
                </c:pt>
                <c:pt idx="20">
                  <c:v>5.09338E-007</c:v>
                </c:pt>
                <c:pt idx="21">
                  <c:v>5.2664E-007</c:v>
                </c:pt>
                <c:pt idx="22">
                  <c:v>5.42811E-007</c:v>
                </c:pt>
                <c:pt idx="23">
                  <c:v>5.5791E-007</c:v>
                </c:pt>
                <c:pt idx="24">
                  <c:v>5.72E-007</c:v>
                </c:pt>
                <c:pt idx="25">
                  <c:v>5.85139E-007</c:v>
                </c:pt>
                <c:pt idx="26">
                  <c:v>5.97385E-007</c:v>
                </c:pt>
                <c:pt idx="27">
                  <c:v>6.08795E-007</c:v>
                </c:pt>
                <c:pt idx="28">
                  <c:v>6.1942E-007</c:v>
                </c:pt>
                <c:pt idx="29">
                  <c:v>6.29313E-007</c:v>
                </c:pt>
                <c:pt idx="30">
                  <c:v>6.38521E-007</c:v>
                </c:pt>
                <c:pt idx="31">
                  <c:v>6.47089E-007</c:v>
                </c:pt>
                <c:pt idx="32">
                  <c:v>6.55061E-007</c:v>
                </c:pt>
                <c:pt idx="33">
                  <c:v>6.62475E-007</c:v>
                </c:pt>
                <c:pt idx="34">
                  <c:v>6.69372E-007</c:v>
                </c:pt>
                <c:pt idx="35">
                  <c:v>6.75784E-007</c:v>
                </c:pt>
                <c:pt idx="36">
                  <c:v>6.81747E-007</c:v>
                </c:pt>
                <c:pt idx="37">
                  <c:v>6.8729E-007</c:v>
                </c:pt>
                <c:pt idx="38">
                  <c:v>6.92444E-007</c:v>
                </c:pt>
                <c:pt idx="39">
                  <c:v>6.97234E-007</c:v>
                </c:pt>
                <c:pt idx="40">
                  <c:v>7.01686E-007</c:v>
                </c:pt>
                <c:pt idx="41">
                  <c:v>7.05824E-007</c:v>
                </c:pt>
                <c:pt idx="42">
                  <c:v>7.09669E-007</c:v>
                </c:pt>
                <c:pt idx="43">
                  <c:v>7.13243E-007</c:v>
                </c:pt>
                <c:pt idx="44">
                  <c:v>7.16563E-007</c:v>
                </c:pt>
                <c:pt idx="45">
                  <c:v>7.19649E-007</c:v>
                </c:pt>
                <c:pt idx="46">
                  <c:v>7.22516E-007</c:v>
                </c:pt>
                <c:pt idx="47">
                  <c:v>7.2518E-007</c:v>
                </c:pt>
                <c:pt idx="48">
                  <c:v>7.27655E-007</c:v>
                </c:pt>
                <c:pt idx="49">
                  <c:v>7.29954E-007</c:v>
                </c:pt>
                <c:pt idx="50">
                  <c:v>7.3209E-007</c:v>
                </c:pt>
                <c:pt idx="51">
                  <c:v>7.34075E-007</c:v>
                </c:pt>
                <c:pt idx="52">
                  <c:v>7.35918E-007</c:v>
                </c:pt>
                <c:pt idx="53">
                  <c:v>7.37631E-007</c:v>
                </c:pt>
                <c:pt idx="54">
                  <c:v>7.39222E-007</c:v>
                </c:pt>
                <c:pt idx="55">
                  <c:v>7.407E-007</c:v>
                </c:pt>
                <c:pt idx="56">
                  <c:v>7.42073E-007</c:v>
                </c:pt>
                <c:pt idx="57">
                  <c:v>7.43348E-007</c:v>
                </c:pt>
                <c:pt idx="58">
                  <c:v>7.44533E-007</c:v>
                </c:pt>
                <c:pt idx="59">
                  <c:v>7.45633E-007</c:v>
                </c:pt>
                <c:pt idx="60">
                  <c:v>7.46392E-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ONC!$K$1</c:f>
              <c:strCache>
                <c:ptCount val="1"/>
                <c:pt idx="0">
                  <c:v>CH2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K$2:$K$62</c:f>
              <c:numCache>
                <c:formatCode>General</c:formatCode>
                <c:ptCount val="61"/>
                <c:pt idx="0">
                  <c:v>0</c:v>
                </c:pt>
                <c:pt idx="1">
                  <c:v>4.45083E-015</c:v>
                </c:pt>
                <c:pt idx="2">
                  <c:v>2.54008E-014</c:v>
                </c:pt>
                <c:pt idx="3">
                  <c:v>4.62374E-014</c:v>
                </c:pt>
                <c:pt idx="4">
                  <c:v>6.72863E-014</c:v>
                </c:pt>
                <c:pt idx="5">
                  <c:v>8.36777E-014</c:v>
                </c:pt>
                <c:pt idx="6">
                  <c:v>9.31354E-014</c:v>
                </c:pt>
                <c:pt idx="7">
                  <c:v>9.61895E-014</c:v>
                </c:pt>
                <c:pt idx="8">
                  <c:v>9.48124E-014</c:v>
                </c:pt>
                <c:pt idx="9">
                  <c:v>9.10056E-014</c:v>
                </c:pt>
                <c:pt idx="10">
                  <c:v>8.61523E-014</c:v>
                </c:pt>
                <c:pt idx="11">
                  <c:v>8.10121E-014</c:v>
                </c:pt>
                <c:pt idx="12">
                  <c:v>7.59424E-014</c:v>
                </c:pt>
                <c:pt idx="13">
                  <c:v>7.10942E-014</c:v>
                </c:pt>
                <c:pt idx="14">
                  <c:v>6.6525E-014</c:v>
                </c:pt>
                <c:pt idx="15">
                  <c:v>6.22506E-014</c:v>
                </c:pt>
                <c:pt idx="16">
                  <c:v>5.8268E-014</c:v>
                </c:pt>
                <c:pt idx="17">
                  <c:v>5.45651E-014</c:v>
                </c:pt>
                <c:pt idx="18">
                  <c:v>5.11255E-014</c:v>
                </c:pt>
                <c:pt idx="19">
                  <c:v>4.79312E-014</c:v>
                </c:pt>
                <c:pt idx="20">
                  <c:v>4.49638E-014</c:v>
                </c:pt>
                <c:pt idx="21">
                  <c:v>4.22056E-014</c:v>
                </c:pt>
                <c:pt idx="22">
                  <c:v>3.96399E-014</c:v>
                </c:pt>
                <c:pt idx="23">
                  <c:v>3.72512E-014</c:v>
                </c:pt>
                <c:pt idx="24">
                  <c:v>3.50252E-014</c:v>
                </c:pt>
                <c:pt idx="25">
                  <c:v>3.2949E-014</c:v>
                </c:pt>
                <c:pt idx="26">
                  <c:v>3.10108E-014</c:v>
                </c:pt>
                <c:pt idx="27">
                  <c:v>2.92E-014</c:v>
                </c:pt>
                <c:pt idx="28">
                  <c:v>2.75069E-014</c:v>
                </c:pt>
                <c:pt idx="29">
                  <c:v>2.59226E-014</c:v>
                </c:pt>
                <c:pt idx="30">
                  <c:v>2.44392E-014</c:v>
                </c:pt>
                <c:pt idx="31">
                  <c:v>2.30496E-014</c:v>
                </c:pt>
                <c:pt idx="32">
                  <c:v>2.17469E-014</c:v>
                </c:pt>
                <c:pt idx="33">
                  <c:v>2.05253E-014</c:v>
                </c:pt>
                <c:pt idx="34">
                  <c:v>1.93792E-014</c:v>
                </c:pt>
                <c:pt idx="35">
                  <c:v>1.83035E-014</c:v>
                </c:pt>
                <c:pt idx="36">
                  <c:v>1.72935E-014</c:v>
                </c:pt>
                <c:pt idx="37">
                  <c:v>1.6345E-014</c:v>
                </c:pt>
                <c:pt idx="38">
                  <c:v>1.54539E-014</c:v>
                </c:pt>
                <c:pt idx="39">
                  <c:v>1.46165E-014</c:v>
                </c:pt>
                <c:pt idx="40">
                  <c:v>1.38294E-014</c:v>
                </c:pt>
                <c:pt idx="41">
                  <c:v>1.30895E-014</c:v>
                </c:pt>
                <c:pt idx="42">
                  <c:v>1.23938E-014</c:v>
                </c:pt>
                <c:pt idx="43">
                  <c:v>1.17395E-014</c:v>
                </c:pt>
                <c:pt idx="44">
                  <c:v>1.1124E-014</c:v>
                </c:pt>
                <c:pt idx="45">
                  <c:v>1.0545E-014</c:v>
                </c:pt>
                <c:pt idx="46">
                  <c:v>1.00002E-014</c:v>
                </c:pt>
                <c:pt idx="47">
                  <c:v>9.48755E-015</c:v>
                </c:pt>
                <c:pt idx="48">
                  <c:v>9.005E-015</c:v>
                </c:pt>
                <c:pt idx="49">
                  <c:v>8.55073E-015</c:v>
                </c:pt>
                <c:pt idx="50">
                  <c:v>8.12304E-015</c:v>
                </c:pt>
                <c:pt idx="51">
                  <c:v>7.72031E-015</c:v>
                </c:pt>
                <c:pt idx="52">
                  <c:v>7.34101E-015</c:v>
                </c:pt>
                <c:pt idx="53">
                  <c:v>6.98372E-015</c:v>
                </c:pt>
                <c:pt idx="54">
                  <c:v>6.64712E-015</c:v>
                </c:pt>
                <c:pt idx="55">
                  <c:v>6.32994E-015</c:v>
                </c:pt>
                <c:pt idx="56">
                  <c:v>6.03101E-015</c:v>
                </c:pt>
                <c:pt idx="57">
                  <c:v>5.74924E-015</c:v>
                </c:pt>
                <c:pt idx="58">
                  <c:v>5.48357E-015</c:v>
                </c:pt>
                <c:pt idx="59">
                  <c:v>5.23305E-015</c:v>
                </c:pt>
                <c:pt idx="60">
                  <c:v>5.05794E-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ONC!$L$1</c:f>
              <c:strCache>
                <c:ptCount val="1"/>
                <c:pt idx="0">
                  <c:v>HCO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L$2:$L$62</c:f>
              <c:numCache>
                <c:formatCode>General</c:formatCode>
                <c:ptCount val="61"/>
                <c:pt idx="0">
                  <c:v>0</c:v>
                </c:pt>
                <c:pt idx="1">
                  <c:v>3.6351E-010</c:v>
                </c:pt>
                <c:pt idx="2">
                  <c:v>6.50121E-010</c:v>
                </c:pt>
                <c:pt idx="3">
                  <c:v>7.94326E-010</c:v>
                </c:pt>
                <c:pt idx="4">
                  <c:v>9.04991E-010</c:v>
                </c:pt>
                <c:pt idx="5">
                  <c:v>9.82847E-010</c:v>
                </c:pt>
                <c:pt idx="6">
                  <c:v>1.03086E-009</c:v>
                </c:pt>
                <c:pt idx="7">
                  <c:v>1.05328E-009</c:v>
                </c:pt>
                <c:pt idx="8">
                  <c:v>1.05481E-009</c:v>
                </c:pt>
                <c:pt idx="9">
                  <c:v>1.04004E-009</c:v>
                </c:pt>
                <c:pt idx="10">
                  <c:v>1.01311E-009</c:v>
                </c:pt>
                <c:pt idx="11">
                  <c:v>9.77512E-010</c:v>
                </c:pt>
                <c:pt idx="12">
                  <c:v>9.36114E-010</c:v>
                </c:pt>
                <c:pt idx="13">
                  <c:v>8.91167E-010</c:v>
                </c:pt>
                <c:pt idx="14">
                  <c:v>8.44397E-010</c:v>
                </c:pt>
                <c:pt idx="15">
                  <c:v>7.97091E-010</c:v>
                </c:pt>
                <c:pt idx="16">
                  <c:v>7.50192E-010</c:v>
                </c:pt>
                <c:pt idx="17">
                  <c:v>7.04363E-010</c:v>
                </c:pt>
                <c:pt idx="18">
                  <c:v>6.60063E-010</c:v>
                </c:pt>
                <c:pt idx="19">
                  <c:v>6.1759E-010</c:v>
                </c:pt>
                <c:pt idx="20">
                  <c:v>5.77124E-010</c:v>
                </c:pt>
                <c:pt idx="21">
                  <c:v>5.38757E-010</c:v>
                </c:pt>
                <c:pt idx="22">
                  <c:v>5.02522E-010</c:v>
                </c:pt>
                <c:pt idx="23">
                  <c:v>4.68403E-010</c:v>
                </c:pt>
                <c:pt idx="24">
                  <c:v>4.36355E-010</c:v>
                </c:pt>
                <c:pt idx="25">
                  <c:v>4.06311E-010</c:v>
                </c:pt>
                <c:pt idx="26">
                  <c:v>3.7819E-010</c:v>
                </c:pt>
                <c:pt idx="27">
                  <c:v>3.51902E-010</c:v>
                </c:pt>
                <c:pt idx="28">
                  <c:v>3.27354E-010</c:v>
                </c:pt>
                <c:pt idx="29">
                  <c:v>3.0445E-010</c:v>
                </c:pt>
                <c:pt idx="30">
                  <c:v>2.83094E-010</c:v>
                </c:pt>
                <c:pt idx="31">
                  <c:v>2.63195E-010</c:v>
                </c:pt>
                <c:pt idx="32">
                  <c:v>2.44661E-010</c:v>
                </c:pt>
                <c:pt idx="33">
                  <c:v>2.27406E-010</c:v>
                </c:pt>
                <c:pt idx="34">
                  <c:v>2.11348E-010</c:v>
                </c:pt>
                <c:pt idx="35">
                  <c:v>1.96406E-010</c:v>
                </c:pt>
                <c:pt idx="36">
                  <c:v>1.82508E-010</c:v>
                </c:pt>
                <c:pt idx="37">
                  <c:v>1.69583E-010</c:v>
                </c:pt>
                <c:pt idx="38">
                  <c:v>1.57564E-010</c:v>
                </c:pt>
                <c:pt idx="39">
                  <c:v>1.46391E-010</c:v>
                </c:pt>
                <c:pt idx="40">
                  <c:v>1.36004E-010</c:v>
                </c:pt>
                <c:pt idx="41">
                  <c:v>1.2635E-010</c:v>
                </c:pt>
                <c:pt idx="42">
                  <c:v>1.17377E-010</c:v>
                </c:pt>
                <c:pt idx="43">
                  <c:v>1.09039E-010</c:v>
                </c:pt>
                <c:pt idx="44">
                  <c:v>1.0129E-010</c:v>
                </c:pt>
                <c:pt idx="45">
                  <c:v>9.40902E-011</c:v>
                </c:pt>
                <c:pt idx="46">
                  <c:v>8.74004E-011</c:v>
                </c:pt>
                <c:pt idx="47">
                  <c:v>8.11849E-011</c:v>
                </c:pt>
                <c:pt idx="48">
                  <c:v>7.54103E-011</c:v>
                </c:pt>
                <c:pt idx="49">
                  <c:v>7.00455E-011</c:v>
                </c:pt>
                <c:pt idx="50">
                  <c:v>6.50616E-011</c:v>
                </c:pt>
                <c:pt idx="51">
                  <c:v>6.04317E-011</c:v>
                </c:pt>
                <c:pt idx="52">
                  <c:v>5.61307E-011</c:v>
                </c:pt>
                <c:pt idx="53">
                  <c:v>5.21354E-011</c:v>
                </c:pt>
                <c:pt idx="54">
                  <c:v>4.8424E-011</c:v>
                </c:pt>
                <c:pt idx="55">
                  <c:v>4.49766E-011</c:v>
                </c:pt>
                <c:pt idx="56">
                  <c:v>4.17744E-011</c:v>
                </c:pt>
                <c:pt idx="57">
                  <c:v>3.87999E-011</c:v>
                </c:pt>
                <c:pt idx="58">
                  <c:v>3.6037E-011</c:v>
                </c:pt>
                <c:pt idx="59">
                  <c:v>3.34707E-011</c:v>
                </c:pt>
                <c:pt idx="60">
                  <c:v>3.17008E-01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ONC!$M$1</c:f>
              <c:strCache>
                <c:ptCount val="1"/>
                <c:pt idx="0">
                  <c:v>CH2(S)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M$2:$M$62</c:f>
              <c:numCache>
                <c:formatCode>General</c:formatCode>
                <c:ptCount val="61"/>
                <c:pt idx="0">
                  <c:v>0</c:v>
                </c:pt>
                <c:pt idx="1">
                  <c:v>1.98712E-016</c:v>
                </c:pt>
                <c:pt idx="2">
                  <c:v>1.05284E-015</c:v>
                </c:pt>
                <c:pt idx="3">
                  <c:v>1.87216E-015</c:v>
                </c:pt>
                <c:pt idx="4">
                  <c:v>2.68042E-015</c:v>
                </c:pt>
                <c:pt idx="5">
                  <c:v>3.29439E-015</c:v>
                </c:pt>
                <c:pt idx="6">
                  <c:v>3.63615E-015</c:v>
                </c:pt>
                <c:pt idx="7">
                  <c:v>3.73393E-015</c:v>
                </c:pt>
                <c:pt idx="8">
                  <c:v>3.66642E-015</c:v>
                </c:pt>
                <c:pt idx="9">
                  <c:v>3.50984E-015</c:v>
                </c:pt>
                <c:pt idx="10">
                  <c:v>3.31566E-015</c:v>
                </c:pt>
                <c:pt idx="11">
                  <c:v>3.11177E-015</c:v>
                </c:pt>
                <c:pt idx="12">
                  <c:v>2.91126E-015</c:v>
                </c:pt>
                <c:pt idx="13">
                  <c:v>2.71973E-015</c:v>
                </c:pt>
                <c:pt idx="14">
                  <c:v>2.53934E-015</c:v>
                </c:pt>
                <c:pt idx="15">
                  <c:v>2.37072E-015</c:v>
                </c:pt>
                <c:pt idx="16">
                  <c:v>2.21378E-015</c:v>
                </c:pt>
                <c:pt idx="17">
                  <c:v>2.06804E-015</c:v>
                </c:pt>
                <c:pt idx="18">
                  <c:v>1.93288E-015</c:v>
                </c:pt>
                <c:pt idx="19">
                  <c:v>1.80758E-015</c:v>
                </c:pt>
                <c:pt idx="20">
                  <c:v>1.69142E-015</c:v>
                </c:pt>
                <c:pt idx="21">
                  <c:v>1.58368E-015</c:v>
                </c:pt>
                <c:pt idx="22">
                  <c:v>1.4837E-015</c:v>
                </c:pt>
                <c:pt idx="23">
                  <c:v>1.39084E-015</c:v>
                </c:pt>
                <c:pt idx="24">
                  <c:v>1.30453E-015</c:v>
                </c:pt>
                <c:pt idx="25">
                  <c:v>1.22423E-015</c:v>
                </c:pt>
                <c:pt idx="26">
                  <c:v>1.14947E-015</c:v>
                </c:pt>
                <c:pt idx="27">
                  <c:v>1.07981E-015</c:v>
                </c:pt>
                <c:pt idx="28">
                  <c:v>1.01484E-015</c:v>
                </c:pt>
                <c:pt idx="29">
                  <c:v>9.54215E-016</c:v>
                </c:pt>
                <c:pt idx="30">
                  <c:v>8.97596E-016</c:v>
                </c:pt>
                <c:pt idx="31">
                  <c:v>8.44688E-016</c:v>
                </c:pt>
                <c:pt idx="32">
                  <c:v>7.95218E-016</c:v>
                </c:pt>
                <c:pt idx="33">
                  <c:v>7.48938E-016</c:v>
                </c:pt>
                <c:pt idx="34">
                  <c:v>7.05621E-016</c:v>
                </c:pt>
                <c:pt idx="35">
                  <c:v>6.65059E-016</c:v>
                </c:pt>
                <c:pt idx="36">
                  <c:v>6.27062E-016</c:v>
                </c:pt>
                <c:pt idx="37">
                  <c:v>5.91452E-016</c:v>
                </c:pt>
                <c:pt idx="38">
                  <c:v>5.5807E-016</c:v>
                </c:pt>
                <c:pt idx="39">
                  <c:v>5.26764E-016</c:v>
                </c:pt>
                <c:pt idx="40">
                  <c:v>4.97399E-016</c:v>
                </c:pt>
                <c:pt idx="41">
                  <c:v>4.69845E-016</c:v>
                </c:pt>
                <c:pt idx="42">
                  <c:v>4.43984E-016</c:v>
                </c:pt>
                <c:pt idx="43">
                  <c:v>4.19707E-016</c:v>
                </c:pt>
                <c:pt idx="44">
                  <c:v>3.96912E-016</c:v>
                </c:pt>
                <c:pt idx="45">
                  <c:v>3.75503E-016</c:v>
                </c:pt>
                <c:pt idx="46">
                  <c:v>3.55392E-016</c:v>
                </c:pt>
                <c:pt idx="47">
                  <c:v>3.36497E-016</c:v>
                </c:pt>
                <c:pt idx="48">
                  <c:v>3.18741E-016</c:v>
                </c:pt>
                <c:pt idx="49">
                  <c:v>3.02052E-016</c:v>
                </c:pt>
                <c:pt idx="50">
                  <c:v>2.86363E-016</c:v>
                </c:pt>
                <c:pt idx="51">
                  <c:v>2.71612E-016</c:v>
                </c:pt>
                <c:pt idx="52">
                  <c:v>2.5774E-016</c:v>
                </c:pt>
                <c:pt idx="53">
                  <c:v>2.44693E-016</c:v>
                </c:pt>
                <c:pt idx="54">
                  <c:v>2.32419E-016</c:v>
                </c:pt>
                <c:pt idx="55">
                  <c:v>2.2087E-016</c:v>
                </c:pt>
                <c:pt idx="56">
                  <c:v>2.10002E-016</c:v>
                </c:pt>
                <c:pt idx="57">
                  <c:v>1.99773E-016</c:v>
                </c:pt>
                <c:pt idx="58">
                  <c:v>1.90143E-016</c:v>
                </c:pt>
                <c:pt idx="59">
                  <c:v>1.81075E-016</c:v>
                </c:pt>
                <c:pt idx="60">
                  <c:v>1.74746E-0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ONC!$N$1</c:f>
              <c:strCache>
                <c:ptCount val="1"/>
                <c:pt idx="0">
                  <c:v>CH3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N$2:$N$62</c:f>
              <c:numCache>
                <c:formatCode>General</c:formatCode>
                <c:ptCount val="61"/>
                <c:pt idx="0">
                  <c:v>0</c:v>
                </c:pt>
                <c:pt idx="1">
                  <c:v>3.45885E-015</c:v>
                </c:pt>
                <c:pt idx="2">
                  <c:v>1.75743E-014</c:v>
                </c:pt>
                <c:pt idx="3">
                  <c:v>3.38514E-014</c:v>
                </c:pt>
                <c:pt idx="4">
                  <c:v>5.63547E-014</c:v>
                </c:pt>
                <c:pt idx="5">
                  <c:v>8.41888E-014</c:v>
                </c:pt>
                <c:pt idx="6">
                  <c:v>1.15101E-013</c:v>
                </c:pt>
                <c:pt idx="7">
                  <c:v>1.46393E-013</c:v>
                </c:pt>
                <c:pt idx="8">
                  <c:v>1.75956E-013</c:v>
                </c:pt>
                <c:pt idx="9">
                  <c:v>2.02684E-013</c:v>
                </c:pt>
                <c:pt idx="10">
                  <c:v>2.2629E-013</c:v>
                </c:pt>
                <c:pt idx="11">
                  <c:v>2.4691E-013</c:v>
                </c:pt>
                <c:pt idx="12">
                  <c:v>2.64825E-013</c:v>
                </c:pt>
                <c:pt idx="13">
                  <c:v>2.80325E-013</c:v>
                </c:pt>
                <c:pt idx="14">
                  <c:v>2.93672E-013</c:v>
                </c:pt>
                <c:pt idx="15">
                  <c:v>3.05097E-013</c:v>
                </c:pt>
                <c:pt idx="16">
                  <c:v>3.14805E-013</c:v>
                </c:pt>
                <c:pt idx="17">
                  <c:v>3.22979E-013</c:v>
                </c:pt>
                <c:pt idx="18">
                  <c:v>3.29781E-013</c:v>
                </c:pt>
                <c:pt idx="19">
                  <c:v>3.35354E-013</c:v>
                </c:pt>
                <c:pt idx="20">
                  <c:v>3.39826E-013</c:v>
                </c:pt>
                <c:pt idx="21">
                  <c:v>3.43308E-013</c:v>
                </c:pt>
                <c:pt idx="22">
                  <c:v>3.45902E-013</c:v>
                </c:pt>
                <c:pt idx="23">
                  <c:v>3.47698E-013</c:v>
                </c:pt>
                <c:pt idx="24">
                  <c:v>3.48775E-013</c:v>
                </c:pt>
                <c:pt idx="25">
                  <c:v>3.49207E-013</c:v>
                </c:pt>
                <c:pt idx="26">
                  <c:v>3.4906E-013</c:v>
                </c:pt>
                <c:pt idx="27">
                  <c:v>3.48396E-013</c:v>
                </c:pt>
                <c:pt idx="28">
                  <c:v>3.47271E-013</c:v>
                </c:pt>
                <c:pt idx="29">
                  <c:v>3.45736E-013</c:v>
                </c:pt>
                <c:pt idx="30">
                  <c:v>3.4384E-013</c:v>
                </c:pt>
                <c:pt idx="31">
                  <c:v>3.41628E-013</c:v>
                </c:pt>
                <c:pt idx="32">
                  <c:v>3.39141E-013</c:v>
                </c:pt>
                <c:pt idx="33">
                  <c:v>3.36419E-013</c:v>
                </c:pt>
                <c:pt idx="34">
                  <c:v>3.33496E-013</c:v>
                </c:pt>
                <c:pt idx="35">
                  <c:v>3.30407E-013</c:v>
                </c:pt>
                <c:pt idx="36">
                  <c:v>3.27182E-013</c:v>
                </c:pt>
                <c:pt idx="37">
                  <c:v>3.23849E-013</c:v>
                </c:pt>
                <c:pt idx="38">
                  <c:v>3.20435E-013</c:v>
                </c:pt>
                <c:pt idx="39">
                  <c:v>3.16963E-013</c:v>
                </c:pt>
                <c:pt idx="40">
                  <c:v>3.13454E-013</c:v>
                </c:pt>
                <c:pt idx="41">
                  <c:v>3.09929E-013</c:v>
                </c:pt>
                <c:pt idx="42">
                  <c:v>3.06405E-013</c:v>
                </c:pt>
                <c:pt idx="43">
                  <c:v>3.02898E-013</c:v>
                </c:pt>
                <c:pt idx="44">
                  <c:v>2.99421E-013</c:v>
                </c:pt>
                <c:pt idx="45">
                  <c:v>2.95986E-013</c:v>
                </c:pt>
                <c:pt idx="46">
                  <c:v>2.92605E-013</c:v>
                </c:pt>
                <c:pt idx="47">
                  <c:v>2.89286E-013</c:v>
                </c:pt>
                <c:pt idx="48">
                  <c:v>2.86037E-013</c:v>
                </c:pt>
                <c:pt idx="49">
                  <c:v>2.82864E-013</c:v>
                </c:pt>
                <c:pt idx="50">
                  <c:v>2.79774E-013</c:v>
                </c:pt>
                <c:pt idx="51">
                  <c:v>2.7677E-013</c:v>
                </c:pt>
                <c:pt idx="52">
                  <c:v>2.73856E-013</c:v>
                </c:pt>
                <c:pt idx="53">
                  <c:v>2.71034E-013</c:v>
                </c:pt>
                <c:pt idx="54">
                  <c:v>2.68306E-013</c:v>
                </c:pt>
                <c:pt idx="55">
                  <c:v>2.65673E-013</c:v>
                </c:pt>
                <c:pt idx="56">
                  <c:v>2.63135E-013</c:v>
                </c:pt>
                <c:pt idx="57">
                  <c:v>2.60692E-013</c:v>
                </c:pt>
                <c:pt idx="58">
                  <c:v>2.58344E-013</c:v>
                </c:pt>
                <c:pt idx="59">
                  <c:v>2.56088E-013</c:v>
                </c:pt>
                <c:pt idx="60">
                  <c:v>2.54489E-0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ONC!$O$1</c:f>
              <c:strCache>
                <c:ptCount val="1"/>
                <c:pt idx="0">
                  <c:v>CH2O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O$2:$O$62</c:f>
              <c:numCache>
                <c:formatCode>General</c:formatCode>
                <c:ptCount val="61"/>
                <c:pt idx="0">
                  <c:v>7.6E-007</c:v>
                </c:pt>
                <c:pt idx="1">
                  <c:v>7.49967E-007</c:v>
                </c:pt>
                <c:pt idx="2">
                  <c:v>7.25642E-007</c:v>
                </c:pt>
                <c:pt idx="3">
                  <c:v>7.03877E-007</c:v>
                </c:pt>
                <c:pt idx="4">
                  <c:v>6.78341E-007</c:v>
                </c:pt>
                <c:pt idx="5">
                  <c:v>6.49994E-007</c:v>
                </c:pt>
                <c:pt idx="6">
                  <c:v>6.19747E-007</c:v>
                </c:pt>
                <c:pt idx="7">
                  <c:v>5.88406E-007</c:v>
                </c:pt>
                <c:pt idx="8">
                  <c:v>5.56653E-007</c:v>
                </c:pt>
                <c:pt idx="9">
                  <c:v>5.25038E-007</c:v>
                </c:pt>
                <c:pt idx="10">
                  <c:v>4.93985E-007</c:v>
                </c:pt>
                <c:pt idx="11">
                  <c:v>4.63808E-007</c:v>
                </c:pt>
                <c:pt idx="12">
                  <c:v>4.34732E-007</c:v>
                </c:pt>
                <c:pt idx="13">
                  <c:v>4.06902E-007</c:v>
                </c:pt>
                <c:pt idx="14">
                  <c:v>3.80409E-007</c:v>
                </c:pt>
                <c:pt idx="15">
                  <c:v>3.55297E-007</c:v>
                </c:pt>
                <c:pt idx="16">
                  <c:v>3.31576E-007</c:v>
                </c:pt>
                <c:pt idx="17">
                  <c:v>3.09231E-007</c:v>
                </c:pt>
                <c:pt idx="18">
                  <c:v>2.8823E-007</c:v>
                </c:pt>
                <c:pt idx="19">
                  <c:v>2.68529E-007</c:v>
                </c:pt>
                <c:pt idx="20">
                  <c:v>2.50075E-007</c:v>
                </c:pt>
                <c:pt idx="21">
                  <c:v>2.32811E-007</c:v>
                </c:pt>
                <c:pt idx="22">
                  <c:v>2.16676E-007</c:v>
                </c:pt>
                <c:pt idx="23">
                  <c:v>2.01611E-007</c:v>
                </c:pt>
                <c:pt idx="24">
                  <c:v>1.87553E-007</c:v>
                </c:pt>
                <c:pt idx="25">
                  <c:v>1.74444E-007</c:v>
                </c:pt>
                <c:pt idx="26">
                  <c:v>1.62226E-007</c:v>
                </c:pt>
                <c:pt idx="27">
                  <c:v>1.50842E-007</c:v>
                </c:pt>
                <c:pt idx="28">
                  <c:v>1.40241E-007</c:v>
                </c:pt>
                <c:pt idx="29">
                  <c:v>1.30371E-007</c:v>
                </c:pt>
                <c:pt idx="30">
                  <c:v>1.21185E-007</c:v>
                </c:pt>
                <c:pt idx="31">
                  <c:v>1.12636E-007</c:v>
                </c:pt>
                <c:pt idx="32">
                  <c:v>1.04684E-007</c:v>
                </c:pt>
                <c:pt idx="33">
                  <c:v>9.72858E-008</c:v>
                </c:pt>
                <c:pt idx="34">
                  <c:v>9.04057E-008</c:v>
                </c:pt>
                <c:pt idx="35">
                  <c:v>8.40079E-008</c:v>
                </c:pt>
                <c:pt idx="36">
                  <c:v>7.80592E-008</c:v>
                </c:pt>
                <c:pt idx="37">
                  <c:v>7.25287E-008</c:v>
                </c:pt>
                <c:pt idx="38">
                  <c:v>6.73875E-008</c:v>
                </c:pt>
                <c:pt idx="39">
                  <c:v>6.26086E-008</c:v>
                </c:pt>
                <c:pt idx="40">
                  <c:v>5.81669E-008</c:v>
                </c:pt>
                <c:pt idx="41">
                  <c:v>5.40388E-008</c:v>
                </c:pt>
                <c:pt idx="42">
                  <c:v>5.02023E-008</c:v>
                </c:pt>
                <c:pt idx="43">
                  <c:v>4.66372E-008</c:v>
                </c:pt>
                <c:pt idx="44">
                  <c:v>4.33244E-008</c:v>
                </c:pt>
                <c:pt idx="45">
                  <c:v>4.02461E-008</c:v>
                </c:pt>
                <c:pt idx="46">
                  <c:v>3.73858E-008</c:v>
                </c:pt>
                <c:pt idx="47">
                  <c:v>3.47283E-008</c:v>
                </c:pt>
                <c:pt idx="48">
                  <c:v>3.22592E-008</c:v>
                </c:pt>
                <c:pt idx="49">
                  <c:v>2.99653E-008</c:v>
                </c:pt>
                <c:pt idx="50">
                  <c:v>2.78342E-008</c:v>
                </c:pt>
                <c:pt idx="51">
                  <c:v>2.58543E-008</c:v>
                </c:pt>
                <c:pt idx="52">
                  <c:v>2.4015E-008</c:v>
                </c:pt>
                <c:pt idx="53">
                  <c:v>2.23064E-008</c:v>
                </c:pt>
                <c:pt idx="54">
                  <c:v>2.07191E-008</c:v>
                </c:pt>
                <c:pt idx="55">
                  <c:v>1.92447E-008</c:v>
                </c:pt>
                <c:pt idx="56">
                  <c:v>1.7875E-008</c:v>
                </c:pt>
                <c:pt idx="57">
                  <c:v>1.66027E-008</c:v>
                </c:pt>
                <c:pt idx="58">
                  <c:v>1.54209E-008</c:v>
                </c:pt>
                <c:pt idx="59">
                  <c:v>1.43231E-008</c:v>
                </c:pt>
                <c:pt idx="60">
                  <c:v>1.35659E-00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ONC!$P$1</c:f>
              <c:strCache>
                <c:ptCount val="1"/>
                <c:pt idx="0">
                  <c:v>CH4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P$2:$P$62</c:f>
              <c:numCache>
                <c:formatCode>General</c:formatCode>
                <c:ptCount val="61"/>
                <c:pt idx="0">
                  <c:v>0</c:v>
                </c:pt>
                <c:pt idx="1">
                  <c:v>1.89174E-015</c:v>
                </c:pt>
                <c:pt idx="2">
                  <c:v>1.87676E-014</c:v>
                </c:pt>
                <c:pt idx="3">
                  <c:v>4.7001E-014</c:v>
                </c:pt>
                <c:pt idx="4">
                  <c:v>9.60019E-014</c:v>
                </c:pt>
                <c:pt idx="5">
                  <c:v>1.70927E-013</c:v>
                </c:pt>
                <c:pt idx="6">
                  <c:v>2.74486E-013</c:v>
                </c:pt>
                <c:pt idx="7">
                  <c:v>4.06168E-013</c:v>
                </c:pt>
                <c:pt idx="8">
                  <c:v>5.62748E-013</c:v>
                </c:pt>
                <c:pt idx="9">
                  <c:v>7.39551E-013</c:v>
                </c:pt>
                <c:pt idx="10">
                  <c:v>9.3163E-013</c:v>
                </c:pt>
                <c:pt idx="11">
                  <c:v>1.13446E-012</c:v>
                </c:pt>
                <c:pt idx="12">
                  <c:v>1.3442E-012</c:v>
                </c:pt>
                <c:pt idx="13">
                  <c:v>1.55768E-012</c:v>
                </c:pt>
                <c:pt idx="14">
                  <c:v>1.77235E-012</c:v>
                </c:pt>
                <c:pt idx="15">
                  <c:v>1.98616E-012</c:v>
                </c:pt>
                <c:pt idx="16">
                  <c:v>2.19751E-012</c:v>
                </c:pt>
                <c:pt idx="17">
                  <c:v>2.40515E-012</c:v>
                </c:pt>
                <c:pt idx="18">
                  <c:v>2.60813E-012</c:v>
                </c:pt>
                <c:pt idx="19">
                  <c:v>2.80575E-012</c:v>
                </c:pt>
                <c:pt idx="20">
                  <c:v>2.99751E-012</c:v>
                </c:pt>
                <c:pt idx="21">
                  <c:v>3.18303E-012</c:v>
                </c:pt>
                <c:pt idx="22">
                  <c:v>3.36211E-012</c:v>
                </c:pt>
                <c:pt idx="23">
                  <c:v>3.53462E-012</c:v>
                </c:pt>
                <c:pt idx="24">
                  <c:v>3.70051E-012</c:v>
                </c:pt>
                <c:pt idx="25">
                  <c:v>3.85981E-012</c:v>
                </c:pt>
                <c:pt idx="26">
                  <c:v>4.01257E-012</c:v>
                </c:pt>
                <c:pt idx="27">
                  <c:v>4.15891E-012</c:v>
                </c:pt>
                <c:pt idx="28">
                  <c:v>4.29895E-012</c:v>
                </c:pt>
                <c:pt idx="29">
                  <c:v>4.43286E-012</c:v>
                </c:pt>
                <c:pt idx="30">
                  <c:v>4.5608E-012</c:v>
                </c:pt>
                <c:pt idx="31">
                  <c:v>4.68297E-012</c:v>
                </c:pt>
                <c:pt idx="32">
                  <c:v>4.79954E-012</c:v>
                </c:pt>
                <c:pt idx="33">
                  <c:v>4.91073E-012</c:v>
                </c:pt>
                <c:pt idx="34">
                  <c:v>5.01671E-012</c:v>
                </c:pt>
                <c:pt idx="35">
                  <c:v>5.11771E-012</c:v>
                </c:pt>
                <c:pt idx="36">
                  <c:v>5.2139E-012</c:v>
                </c:pt>
                <c:pt idx="37">
                  <c:v>5.30549E-012</c:v>
                </c:pt>
                <c:pt idx="38">
                  <c:v>5.39267E-012</c:v>
                </c:pt>
                <c:pt idx="39">
                  <c:v>5.47564E-012</c:v>
                </c:pt>
                <c:pt idx="40">
                  <c:v>5.55456E-012</c:v>
                </c:pt>
                <c:pt idx="41">
                  <c:v>5.62963E-012</c:v>
                </c:pt>
                <c:pt idx="42">
                  <c:v>5.70102E-012</c:v>
                </c:pt>
                <c:pt idx="43">
                  <c:v>5.76889E-012</c:v>
                </c:pt>
                <c:pt idx="44">
                  <c:v>5.83341E-012</c:v>
                </c:pt>
                <c:pt idx="45">
                  <c:v>5.89474E-012</c:v>
                </c:pt>
                <c:pt idx="46">
                  <c:v>5.95303E-012</c:v>
                </c:pt>
                <c:pt idx="47">
                  <c:v>6.00842E-012</c:v>
                </c:pt>
                <c:pt idx="48">
                  <c:v>6.06106E-012</c:v>
                </c:pt>
                <c:pt idx="49">
                  <c:v>6.11108E-012</c:v>
                </c:pt>
                <c:pt idx="50">
                  <c:v>6.15861E-012</c:v>
                </c:pt>
                <c:pt idx="51">
                  <c:v>6.20377E-012</c:v>
                </c:pt>
                <c:pt idx="52">
                  <c:v>6.24668E-012</c:v>
                </c:pt>
                <c:pt idx="53">
                  <c:v>6.28746E-012</c:v>
                </c:pt>
                <c:pt idx="54">
                  <c:v>6.32622E-012</c:v>
                </c:pt>
                <c:pt idx="55">
                  <c:v>6.36305E-012</c:v>
                </c:pt>
                <c:pt idx="56">
                  <c:v>6.39805E-012</c:v>
                </c:pt>
                <c:pt idx="57">
                  <c:v>6.43133E-012</c:v>
                </c:pt>
                <c:pt idx="58">
                  <c:v>6.46296E-012</c:v>
                </c:pt>
                <c:pt idx="59">
                  <c:v>6.49304E-012</c:v>
                </c:pt>
                <c:pt idx="60">
                  <c:v>6.51421E-01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CONC!$Q$1</c:f>
              <c:strCache>
                <c:ptCount val="1"/>
                <c:pt idx="0">
                  <c:v>CO2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Q$2:$Q$62</c:f>
              <c:numCache>
                <c:formatCode>General</c:formatCode>
                <c:ptCount val="61"/>
                <c:pt idx="0">
                  <c:v>0</c:v>
                </c:pt>
                <c:pt idx="1">
                  <c:v>1.54881E-015</c:v>
                </c:pt>
                <c:pt idx="2">
                  <c:v>1.01806E-014</c:v>
                </c:pt>
                <c:pt idx="3">
                  <c:v>2.16039E-014</c:v>
                </c:pt>
                <c:pt idx="4">
                  <c:v>3.8511E-014</c:v>
                </c:pt>
                <c:pt idx="5">
                  <c:v>6.11602E-014</c:v>
                </c:pt>
                <c:pt idx="6">
                  <c:v>8.94448E-014</c:v>
                </c:pt>
                <c:pt idx="7">
                  <c:v>1.22972E-013</c:v>
                </c:pt>
                <c:pt idx="8">
                  <c:v>1.61152E-013</c:v>
                </c:pt>
                <c:pt idx="9">
                  <c:v>2.03277E-013</c:v>
                </c:pt>
                <c:pt idx="10">
                  <c:v>2.48591E-013</c:v>
                </c:pt>
                <c:pt idx="11">
                  <c:v>2.96341E-013</c:v>
                </c:pt>
                <c:pt idx="12">
                  <c:v>3.45812E-013</c:v>
                </c:pt>
                <c:pt idx="13">
                  <c:v>3.9635E-013</c:v>
                </c:pt>
                <c:pt idx="14">
                  <c:v>4.47377E-013</c:v>
                </c:pt>
                <c:pt idx="15">
                  <c:v>4.98389E-013</c:v>
                </c:pt>
                <c:pt idx="16">
                  <c:v>5.4896E-013</c:v>
                </c:pt>
                <c:pt idx="17">
                  <c:v>5.98736E-013</c:v>
                </c:pt>
                <c:pt idx="18">
                  <c:v>6.4743E-013</c:v>
                </c:pt>
                <c:pt idx="19">
                  <c:v>6.94813E-013</c:v>
                </c:pt>
                <c:pt idx="20">
                  <c:v>7.4071E-013</c:v>
                </c:pt>
                <c:pt idx="21">
                  <c:v>7.84989E-013</c:v>
                </c:pt>
                <c:pt idx="22">
                  <c:v>8.27558E-013</c:v>
                </c:pt>
                <c:pt idx="23">
                  <c:v>8.68356E-013</c:v>
                </c:pt>
                <c:pt idx="24">
                  <c:v>9.07352E-013</c:v>
                </c:pt>
                <c:pt idx="25">
                  <c:v>9.44535E-013</c:v>
                </c:pt>
                <c:pt idx="26">
                  <c:v>9.79913E-013</c:v>
                </c:pt>
                <c:pt idx="27">
                  <c:v>1.01351E-012</c:v>
                </c:pt>
                <c:pt idx="28">
                  <c:v>1.04536E-012</c:v>
                </c:pt>
                <c:pt idx="29">
                  <c:v>1.07551E-012</c:v>
                </c:pt>
                <c:pt idx="30">
                  <c:v>1.104E-012</c:v>
                </c:pt>
                <c:pt idx="31">
                  <c:v>1.13091E-012</c:v>
                </c:pt>
                <c:pt idx="32">
                  <c:v>1.15628E-012</c:v>
                </c:pt>
                <c:pt idx="33">
                  <c:v>1.18017E-012</c:v>
                </c:pt>
                <c:pt idx="34">
                  <c:v>1.20267E-012</c:v>
                </c:pt>
                <c:pt idx="35">
                  <c:v>1.22381E-012</c:v>
                </c:pt>
                <c:pt idx="36">
                  <c:v>1.24368E-012</c:v>
                </c:pt>
                <c:pt idx="37">
                  <c:v>1.26234E-012</c:v>
                </c:pt>
                <c:pt idx="38">
                  <c:v>1.27985E-012</c:v>
                </c:pt>
                <c:pt idx="39">
                  <c:v>1.29626E-012</c:v>
                </c:pt>
                <c:pt idx="40">
                  <c:v>1.31164E-012</c:v>
                </c:pt>
                <c:pt idx="41">
                  <c:v>1.32606E-012</c:v>
                </c:pt>
                <c:pt idx="42">
                  <c:v>1.33955E-012</c:v>
                </c:pt>
                <c:pt idx="43">
                  <c:v>1.35217E-012</c:v>
                </c:pt>
                <c:pt idx="44">
                  <c:v>1.36399E-012</c:v>
                </c:pt>
                <c:pt idx="45">
                  <c:v>1.37503E-012</c:v>
                </c:pt>
                <c:pt idx="46">
                  <c:v>1.38536E-012</c:v>
                </c:pt>
                <c:pt idx="47">
                  <c:v>1.39501E-012</c:v>
                </c:pt>
                <c:pt idx="48">
                  <c:v>1.40402E-012</c:v>
                </c:pt>
                <c:pt idx="49">
                  <c:v>1.41244E-012</c:v>
                </c:pt>
                <c:pt idx="50">
                  <c:v>1.4203E-012</c:v>
                </c:pt>
                <c:pt idx="51">
                  <c:v>1.42764E-012</c:v>
                </c:pt>
                <c:pt idx="52">
                  <c:v>1.43449E-012</c:v>
                </c:pt>
                <c:pt idx="53">
                  <c:v>1.44089E-012</c:v>
                </c:pt>
                <c:pt idx="54">
                  <c:v>1.44685E-012</c:v>
                </c:pt>
                <c:pt idx="55">
                  <c:v>1.45241E-012</c:v>
                </c:pt>
                <c:pt idx="56">
                  <c:v>1.4576E-012</c:v>
                </c:pt>
                <c:pt idx="57">
                  <c:v>1.46244E-012</c:v>
                </c:pt>
                <c:pt idx="58">
                  <c:v>1.46695E-012</c:v>
                </c:pt>
                <c:pt idx="59">
                  <c:v>1.47115E-012</c:v>
                </c:pt>
                <c:pt idx="60">
                  <c:v>1.47406E-0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CONC!$R$1</c:f>
              <c:strCache>
                <c:ptCount val="1"/>
                <c:pt idx="0">
                  <c:v>CH2OH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R$2:$R$62</c:f>
              <c:numCache>
                <c:formatCode>General</c:formatCode>
                <c:ptCount val="61"/>
                <c:pt idx="0">
                  <c:v>0</c:v>
                </c:pt>
                <c:pt idx="1">
                  <c:v>9.45073E-013</c:v>
                </c:pt>
                <c:pt idx="2">
                  <c:v>1.73796E-012</c:v>
                </c:pt>
                <c:pt idx="3">
                  <c:v>2.14425E-012</c:v>
                </c:pt>
                <c:pt idx="4">
                  <c:v>2.46261E-012</c:v>
                </c:pt>
                <c:pt idx="5">
                  <c:v>2.69373E-012</c:v>
                </c:pt>
                <c:pt idx="6">
                  <c:v>2.84431E-012</c:v>
                </c:pt>
                <c:pt idx="7">
                  <c:v>2.92469E-012</c:v>
                </c:pt>
                <c:pt idx="8">
                  <c:v>2.94679E-012</c:v>
                </c:pt>
                <c:pt idx="9">
                  <c:v>2.92247E-012</c:v>
                </c:pt>
                <c:pt idx="10">
                  <c:v>2.86266E-012</c:v>
                </c:pt>
                <c:pt idx="11">
                  <c:v>2.7768E-012</c:v>
                </c:pt>
                <c:pt idx="12">
                  <c:v>2.67274E-012</c:v>
                </c:pt>
                <c:pt idx="13">
                  <c:v>2.55676E-012</c:v>
                </c:pt>
                <c:pt idx="14">
                  <c:v>2.43377E-012</c:v>
                </c:pt>
                <c:pt idx="15">
                  <c:v>2.30755E-012</c:v>
                </c:pt>
                <c:pt idx="16">
                  <c:v>2.18088E-012</c:v>
                </c:pt>
                <c:pt idx="17">
                  <c:v>2.05583E-012</c:v>
                </c:pt>
                <c:pt idx="18">
                  <c:v>1.93386E-012</c:v>
                </c:pt>
                <c:pt idx="19">
                  <c:v>1.81598E-012</c:v>
                </c:pt>
                <c:pt idx="20">
                  <c:v>1.70286E-012</c:v>
                </c:pt>
                <c:pt idx="21">
                  <c:v>1.5949E-012</c:v>
                </c:pt>
                <c:pt idx="22">
                  <c:v>1.49232E-012</c:v>
                </c:pt>
                <c:pt idx="23">
                  <c:v>1.39519E-012</c:v>
                </c:pt>
                <c:pt idx="24">
                  <c:v>1.30347E-012</c:v>
                </c:pt>
                <c:pt idx="25">
                  <c:v>1.21708E-012</c:v>
                </c:pt>
                <c:pt idx="26">
                  <c:v>1.13584E-012</c:v>
                </c:pt>
                <c:pt idx="27">
                  <c:v>1.05958E-012</c:v>
                </c:pt>
                <c:pt idx="28">
                  <c:v>9.88074E-013</c:v>
                </c:pt>
                <c:pt idx="29">
                  <c:v>9.21105E-013</c:v>
                </c:pt>
                <c:pt idx="30">
                  <c:v>8.5844E-013</c:v>
                </c:pt>
                <c:pt idx="31">
                  <c:v>7.99847E-013</c:v>
                </c:pt>
                <c:pt idx="32">
                  <c:v>7.45099E-013</c:v>
                </c:pt>
                <c:pt idx="33">
                  <c:v>6.93972E-013</c:v>
                </c:pt>
                <c:pt idx="34">
                  <c:v>6.46249E-013</c:v>
                </c:pt>
                <c:pt idx="35">
                  <c:v>6.01722E-013</c:v>
                </c:pt>
                <c:pt idx="36">
                  <c:v>5.60192E-013</c:v>
                </c:pt>
                <c:pt idx="37">
                  <c:v>5.2147E-013</c:v>
                </c:pt>
                <c:pt idx="38">
                  <c:v>4.85376E-013</c:v>
                </c:pt>
                <c:pt idx="39">
                  <c:v>4.5174E-013</c:v>
                </c:pt>
                <c:pt idx="40">
                  <c:v>4.20401E-013</c:v>
                </c:pt>
                <c:pt idx="41">
                  <c:v>3.91208E-013</c:v>
                </c:pt>
                <c:pt idx="42">
                  <c:v>3.64018E-013</c:v>
                </c:pt>
                <c:pt idx="43">
                  <c:v>3.38698E-013</c:v>
                </c:pt>
                <c:pt idx="44">
                  <c:v>3.15123E-013</c:v>
                </c:pt>
                <c:pt idx="45">
                  <c:v>2.93175E-013</c:v>
                </c:pt>
                <c:pt idx="46">
                  <c:v>2.72743E-013</c:v>
                </c:pt>
                <c:pt idx="47">
                  <c:v>2.53725E-013</c:v>
                </c:pt>
                <c:pt idx="48">
                  <c:v>2.36025E-013</c:v>
                </c:pt>
                <c:pt idx="49">
                  <c:v>2.19553E-013</c:v>
                </c:pt>
                <c:pt idx="50">
                  <c:v>2.04224E-013</c:v>
                </c:pt>
                <c:pt idx="51">
                  <c:v>1.8996E-013</c:v>
                </c:pt>
                <c:pt idx="52">
                  <c:v>1.76688E-013</c:v>
                </c:pt>
                <c:pt idx="53">
                  <c:v>1.6434E-013</c:v>
                </c:pt>
                <c:pt idx="54">
                  <c:v>1.52852E-013</c:v>
                </c:pt>
                <c:pt idx="55">
                  <c:v>1.42164E-013</c:v>
                </c:pt>
                <c:pt idx="56">
                  <c:v>1.32221E-013</c:v>
                </c:pt>
                <c:pt idx="57">
                  <c:v>1.22972E-013</c:v>
                </c:pt>
                <c:pt idx="58">
                  <c:v>1.14368E-013</c:v>
                </c:pt>
                <c:pt idx="59">
                  <c:v>1.06365E-013</c:v>
                </c:pt>
                <c:pt idx="60">
                  <c:v>1.00838E-0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CONC!$S$1</c:f>
              <c:strCache>
                <c:ptCount val="1"/>
                <c:pt idx="0">
                  <c:v>CH3O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S$2:$S$62</c:f>
              <c:numCache>
                <c:formatCode>General</c:formatCode>
                <c:ptCount val="61"/>
                <c:pt idx="0">
                  <c:v>0</c:v>
                </c:pt>
                <c:pt idx="1">
                  <c:v>1.07071E-014</c:v>
                </c:pt>
                <c:pt idx="2">
                  <c:v>1.92492E-014</c:v>
                </c:pt>
                <c:pt idx="3">
                  <c:v>2.35557E-014</c:v>
                </c:pt>
                <c:pt idx="4">
                  <c:v>2.68711E-014</c:v>
                </c:pt>
                <c:pt idx="5">
                  <c:v>2.9219E-014</c:v>
                </c:pt>
                <c:pt idx="6">
                  <c:v>3.06885E-014</c:v>
                </c:pt>
                <c:pt idx="7">
                  <c:v>3.14059E-014</c:v>
                </c:pt>
                <c:pt idx="8">
                  <c:v>3.15104E-014</c:v>
                </c:pt>
                <c:pt idx="9">
                  <c:v>3.1137E-014</c:v>
                </c:pt>
                <c:pt idx="10">
                  <c:v>3.04062E-014</c:v>
                </c:pt>
                <c:pt idx="11">
                  <c:v>2.94203E-014</c:v>
                </c:pt>
                <c:pt idx="12">
                  <c:v>2.82621E-014</c:v>
                </c:pt>
                <c:pt idx="13">
                  <c:v>2.69966E-014</c:v>
                </c:pt>
                <c:pt idx="14">
                  <c:v>2.56737E-014</c:v>
                </c:pt>
                <c:pt idx="15">
                  <c:v>2.43305E-014</c:v>
                </c:pt>
                <c:pt idx="16">
                  <c:v>2.29941E-014</c:v>
                </c:pt>
                <c:pt idx="17">
                  <c:v>2.16837E-014</c:v>
                </c:pt>
                <c:pt idx="18">
                  <c:v>2.04126E-014</c:v>
                </c:pt>
                <c:pt idx="19">
                  <c:v>1.91896E-014</c:v>
                </c:pt>
                <c:pt idx="20">
                  <c:v>1.802E-014</c:v>
                </c:pt>
                <c:pt idx="21">
                  <c:v>1.69068E-014</c:v>
                </c:pt>
                <c:pt idx="22">
                  <c:v>1.58513E-014</c:v>
                </c:pt>
                <c:pt idx="23">
                  <c:v>1.48531E-014</c:v>
                </c:pt>
                <c:pt idx="24">
                  <c:v>1.39115E-014</c:v>
                </c:pt>
                <c:pt idx="25">
                  <c:v>1.30248E-014</c:v>
                </c:pt>
                <c:pt idx="26">
                  <c:v>1.21909E-014</c:v>
                </c:pt>
                <c:pt idx="27">
                  <c:v>1.14076E-014</c:v>
                </c:pt>
                <c:pt idx="28">
                  <c:v>1.06725E-014</c:v>
                </c:pt>
                <c:pt idx="29">
                  <c:v>9.98309E-015</c:v>
                </c:pt>
                <c:pt idx="30">
                  <c:v>9.33699E-015</c:v>
                </c:pt>
                <c:pt idx="31">
                  <c:v>8.73174E-015</c:v>
                </c:pt>
                <c:pt idx="32">
                  <c:v>8.16496E-015</c:v>
                </c:pt>
                <c:pt idx="33">
                  <c:v>7.63438E-015</c:v>
                </c:pt>
                <c:pt idx="34">
                  <c:v>7.13781E-015</c:v>
                </c:pt>
                <c:pt idx="35">
                  <c:v>6.67318E-015</c:v>
                </c:pt>
                <c:pt idx="36">
                  <c:v>6.23849E-015</c:v>
                </c:pt>
                <c:pt idx="37">
                  <c:v>5.83188E-015</c:v>
                </c:pt>
                <c:pt idx="38">
                  <c:v>5.45158E-015</c:v>
                </c:pt>
                <c:pt idx="39">
                  <c:v>5.09592E-015</c:v>
                </c:pt>
                <c:pt idx="40">
                  <c:v>4.76333E-015</c:v>
                </c:pt>
                <c:pt idx="41">
                  <c:v>4.45233E-015</c:v>
                </c:pt>
                <c:pt idx="42">
                  <c:v>4.16154E-015</c:v>
                </c:pt>
                <c:pt idx="43">
                  <c:v>3.88966E-015</c:v>
                </c:pt>
                <c:pt idx="44">
                  <c:v>3.63547E-015</c:v>
                </c:pt>
                <c:pt idx="45">
                  <c:v>3.39783E-015</c:v>
                </c:pt>
                <c:pt idx="46">
                  <c:v>3.17566E-015</c:v>
                </c:pt>
                <c:pt idx="47">
                  <c:v>2.96797E-015</c:v>
                </c:pt>
                <c:pt idx="48">
                  <c:v>2.77381E-015</c:v>
                </c:pt>
                <c:pt idx="49">
                  <c:v>2.59231E-015</c:v>
                </c:pt>
                <c:pt idx="50">
                  <c:v>2.42265E-015</c:v>
                </c:pt>
                <c:pt idx="51">
                  <c:v>2.26406E-015</c:v>
                </c:pt>
                <c:pt idx="52">
                  <c:v>2.11581E-015</c:v>
                </c:pt>
                <c:pt idx="53">
                  <c:v>1.97724E-015</c:v>
                </c:pt>
                <c:pt idx="54">
                  <c:v>1.84771E-015</c:v>
                </c:pt>
                <c:pt idx="55">
                  <c:v>1.72665E-015</c:v>
                </c:pt>
                <c:pt idx="56">
                  <c:v>1.61348E-015</c:v>
                </c:pt>
                <c:pt idx="57">
                  <c:v>1.50772E-015</c:v>
                </c:pt>
                <c:pt idx="58">
                  <c:v>1.40886E-015</c:v>
                </c:pt>
                <c:pt idx="59">
                  <c:v>1.31646E-015</c:v>
                </c:pt>
                <c:pt idx="60">
                  <c:v>1.25239E-01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CONC!$T$1</c:f>
              <c:strCache>
                <c:ptCount val="1"/>
                <c:pt idx="0">
                  <c:v>CH3OH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T$2:$T$62</c:f>
              <c:numCache>
                <c:formatCode>General</c:formatCode>
                <c:ptCount val="61"/>
                <c:pt idx="0">
                  <c:v>0</c:v>
                </c:pt>
                <c:pt idx="1">
                  <c:v>1.48576E-015</c:v>
                </c:pt>
                <c:pt idx="2">
                  <c:v>1.83892E-014</c:v>
                </c:pt>
                <c:pt idx="3">
                  <c:v>4.93675E-014</c:v>
                </c:pt>
                <c:pt idx="4">
                  <c:v>1.04246E-013</c:v>
                </c:pt>
                <c:pt idx="5">
                  <c:v>1.87678E-013</c:v>
                </c:pt>
                <c:pt idx="6">
                  <c:v>3.01482E-013</c:v>
                </c:pt>
                <c:pt idx="7">
                  <c:v>4.44631E-013</c:v>
                </c:pt>
                <c:pt idx="8">
                  <c:v>6.13742E-013</c:v>
                </c:pt>
                <c:pt idx="9">
                  <c:v>8.0381E-013</c:v>
                </c:pt>
                <c:pt idx="10">
                  <c:v>1.00896E-012</c:v>
                </c:pt>
                <c:pt idx="11">
                  <c:v>1.22311E-012</c:v>
                </c:pt>
                <c:pt idx="12">
                  <c:v>1.44042E-012</c:v>
                </c:pt>
                <c:pt idx="13">
                  <c:v>1.65565E-012</c:v>
                </c:pt>
                <c:pt idx="14">
                  <c:v>1.8643E-012</c:v>
                </c:pt>
                <c:pt idx="15">
                  <c:v>2.0627E-012</c:v>
                </c:pt>
                <c:pt idx="16">
                  <c:v>2.24797E-012</c:v>
                </c:pt>
                <c:pt idx="17">
                  <c:v>2.418E-012</c:v>
                </c:pt>
                <c:pt idx="18">
                  <c:v>2.57135E-012</c:v>
                </c:pt>
                <c:pt idx="19">
                  <c:v>2.70714E-012</c:v>
                </c:pt>
                <c:pt idx="20">
                  <c:v>2.82499E-012</c:v>
                </c:pt>
                <c:pt idx="21">
                  <c:v>2.92492E-012</c:v>
                </c:pt>
                <c:pt idx="22">
                  <c:v>3.00727E-012</c:v>
                </c:pt>
                <c:pt idx="23">
                  <c:v>3.07263E-012</c:v>
                </c:pt>
                <c:pt idx="24">
                  <c:v>3.12176E-012</c:v>
                </c:pt>
                <c:pt idx="25">
                  <c:v>3.15558E-012</c:v>
                </c:pt>
                <c:pt idx="26">
                  <c:v>3.17508E-012</c:v>
                </c:pt>
                <c:pt idx="27">
                  <c:v>3.18133E-012</c:v>
                </c:pt>
                <c:pt idx="28">
                  <c:v>3.17541E-012</c:v>
                </c:pt>
                <c:pt idx="29">
                  <c:v>3.15842E-012</c:v>
                </c:pt>
                <c:pt idx="30">
                  <c:v>3.13142E-012</c:v>
                </c:pt>
                <c:pt idx="31">
                  <c:v>3.09547E-012</c:v>
                </c:pt>
                <c:pt idx="32">
                  <c:v>3.05159E-012</c:v>
                </c:pt>
                <c:pt idx="33">
                  <c:v>3.00072E-012</c:v>
                </c:pt>
                <c:pt idx="34">
                  <c:v>2.94379E-012</c:v>
                </c:pt>
                <c:pt idx="35">
                  <c:v>2.88166E-012</c:v>
                </c:pt>
                <c:pt idx="36">
                  <c:v>2.81512E-012</c:v>
                </c:pt>
                <c:pt idx="37">
                  <c:v>2.74491E-012</c:v>
                </c:pt>
                <c:pt idx="38">
                  <c:v>2.67172E-012</c:v>
                </c:pt>
                <c:pt idx="39">
                  <c:v>2.59618E-012</c:v>
                </c:pt>
                <c:pt idx="40">
                  <c:v>2.51886E-012</c:v>
                </c:pt>
                <c:pt idx="41">
                  <c:v>2.44028E-012</c:v>
                </c:pt>
                <c:pt idx="42">
                  <c:v>2.3609E-012</c:v>
                </c:pt>
                <c:pt idx="43">
                  <c:v>2.28116E-012</c:v>
                </c:pt>
                <c:pt idx="44">
                  <c:v>2.20142E-012</c:v>
                </c:pt>
                <c:pt idx="45">
                  <c:v>2.12202E-012</c:v>
                </c:pt>
                <c:pt idx="46">
                  <c:v>2.04326E-012</c:v>
                </c:pt>
                <c:pt idx="47">
                  <c:v>1.96539E-012</c:v>
                </c:pt>
                <c:pt idx="48">
                  <c:v>1.88864E-012</c:v>
                </c:pt>
                <c:pt idx="49">
                  <c:v>1.8132E-012</c:v>
                </c:pt>
                <c:pt idx="50">
                  <c:v>1.73925E-012</c:v>
                </c:pt>
                <c:pt idx="51">
                  <c:v>1.66691E-012</c:v>
                </c:pt>
                <c:pt idx="52">
                  <c:v>1.59631E-012</c:v>
                </c:pt>
                <c:pt idx="53">
                  <c:v>1.52753E-012</c:v>
                </c:pt>
                <c:pt idx="54">
                  <c:v>1.46066E-012</c:v>
                </c:pt>
                <c:pt idx="55">
                  <c:v>1.39575E-012</c:v>
                </c:pt>
                <c:pt idx="56">
                  <c:v>1.33285E-012</c:v>
                </c:pt>
                <c:pt idx="57">
                  <c:v>1.27197E-012</c:v>
                </c:pt>
                <c:pt idx="58">
                  <c:v>1.21315E-012</c:v>
                </c:pt>
                <c:pt idx="59">
                  <c:v>1.15637E-012</c:v>
                </c:pt>
                <c:pt idx="60">
                  <c:v>1.11592E-0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CONC!$U$1</c:f>
              <c:strCache>
                <c:ptCount val="1"/>
                <c:pt idx="0">
                  <c:v>C2H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U$2:$U$62</c:f>
              <c:numCache>
                <c:formatCode>General</c:formatCode>
                <c:ptCount val="61"/>
                <c:pt idx="0">
                  <c:v>0</c:v>
                </c:pt>
                <c:pt idx="1">
                  <c:v>1.20967E-024</c:v>
                </c:pt>
                <c:pt idx="2">
                  <c:v>3.84512E-023</c:v>
                </c:pt>
                <c:pt idx="3">
                  <c:v>1.25566E-022</c:v>
                </c:pt>
                <c:pt idx="4">
                  <c:v>2.7105E-022</c:v>
                </c:pt>
                <c:pt idx="5">
                  <c:v>4.54122E-022</c:v>
                </c:pt>
                <c:pt idx="6">
                  <c:v>6.4454E-022</c:v>
                </c:pt>
                <c:pt idx="7">
                  <c:v>8.17718E-022</c:v>
                </c:pt>
                <c:pt idx="8">
                  <c:v>9.62436E-022</c:v>
                </c:pt>
                <c:pt idx="9">
                  <c:v>1.07844E-021</c:v>
                </c:pt>
                <c:pt idx="10">
                  <c:v>1.17071E-021</c:v>
                </c:pt>
                <c:pt idx="11">
                  <c:v>1.24544E-021</c:v>
                </c:pt>
                <c:pt idx="12">
                  <c:v>1.30834E-021</c:v>
                </c:pt>
                <c:pt idx="13">
                  <c:v>1.36405E-021</c:v>
                </c:pt>
                <c:pt idx="14">
                  <c:v>1.41604E-021</c:v>
                </c:pt>
                <c:pt idx="15">
                  <c:v>1.46667E-021</c:v>
                </c:pt>
                <c:pt idx="16">
                  <c:v>1.51744E-021</c:v>
                </c:pt>
                <c:pt idx="17">
                  <c:v>1.56919E-021</c:v>
                </c:pt>
                <c:pt idx="18">
                  <c:v>1.62232E-021</c:v>
                </c:pt>
                <c:pt idx="19">
                  <c:v>1.67693E-021</c:v>
                </c:pt>
                <c:pt idx="20">
                  <c:v>1.733E-021</c:v>
                </c:pt>
                <c:pt idx="21">
                  <c:v>1.79038E-021</c:v>
                </c:pt>
                <c:pt idx="22">
                  <c:v>1.84893E-021</c:v>
                </c:pt>
                <c:pt idx="23">
                  <c:v>1.90846E-021</c:v>
                </c:pt>
                <c:pt idx="24">
                  <c:v>1.96883E-021</c:v>
                </c:pt>
                <c:pt idx="25">
                  <c:v>2.02987E-021</c:v>
                </c:pt>
                <c:pt idx="26">
                  <c:v>2.09144E-021</c:v>
                </c:pt>
                <c:pt idx="27">
                  <c:v>2.15342E-021</c:v>
                </c:pt>
                <c:pt idx="28">
                  <c:v>2.21569E-021</c:v>
                </c:pt>
                <c:pt idx="29">
                  <c:v>2.27815E-021</c:v>
                </c:pt>
                <c:pt idx="30">
                  <c:v>2.3407E-021</c:v>
                </c:pt>
                <c:pt idx="31">
                  <c:v>2.40327E-021</c:v>
                </c:pt>
                <c:pt idx="32">
                  <c:v>2.46577E-021</c:v>
                </c:pt>
                <c:pt idx="33">
                  <c:v>2.52815E-021</c:v>
                </c:pt>
                <c:pt idx="34">
                  <c:v>2.59033E-021</c:v>
                </c:pt>
                <c:pt idx="35">
                  <c:v>2.65227E-021</c:v>
                </c:pt>
                <c:pt idx="36">
                  <c:v>2.71391E-021</c:v>
                </c:pt>
                <c:pt idx="37">
                  <c:v>2.77521E-021</c:v>
                </c:pt>
                <c:pt idx="38">
                  <c:v>2.83612E-021</c:v>
                </c:pt>
                <c:pt idx="39">
                  <c:v>2.89661E-021</c:v>
                </c:pt>
                <c:pt idx="40">
                  <c:v>2.95664E-021</c:v>
                </c:pt>
                <c:pt idx="41">
                  <c:v>3.01618E-021</c:v>
                </c:pt>
                <c:pt idx="42">
                  <c:v>3.07521E-021</c:v>
                </c:pt>
                <c:pt idx="43">
                  <c:v>3.1337E-021</c:v>
                </c:pt>
                <c:pt idx="44">
                  <c:v>3.19163E-021</c:v>
                </c:pt>
                <c:pt idx="45">
                  <c:v>3.24897E-021</c:v>
                </c:pt>
                <c:pt idx="46">
                  <c:v>3.30571E-021</c:v>
                </c:pt>
                <c:pt idx="47">
                  <c:v>3.36184E-021</c:v>
                </c:pt>
                <c:pt idx="48">
                  <c:v>3.41733E-021</c:v>
                </c:pt>
                <c:pt idx="49">
                  <c:v>3.47217E-021</c:v>
                </c:pt>
                <c:pt idx="50">
                  <c:v>3.52636E-021</c:v>
                </c:pt>
                <c:pt idx="51">
                  <c:v>3.57989E-021</c:v>
                </c:pt>
                <c:pt idx="52">
                  <c:v>3.63273E-021</c:v>
                </c:pt>
                <c:pt idx="53">
                  <c:v>3.6849E-021</c:v>
                </c:pt>
                <c:pt idx="54">
                  <c:v>3.73638E-021</c:v>
                </c:pt>
                <c:pt idx="55">
                  <c:v>3.78717E-021</c:v>
                </c:pt>
                <c:pt idx="56">
                  <c:v>3.83726E-021</c:v>
                </c:pt>
                <c:pt idx="57">
                  <c:v>3.88665E-021</c:v>
                </c:pt>
                <c:pt idx="58">
                  <c:v>3.93534E-021</c:v>
                </c:pt>
                <c:pt idx="59">
                  <c:v>3.98333E-021</c:v>
                </c:pt>
                <c:pt idx="60">
                  <c:v>4.01817E-02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CONC!$V$1</c:f>
              <c:strCache>
                <c:ptCount val="1"/>
                <c:pt idx="0">
                  <c:v>C2H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V$2:$V$62</c:f>
              <c:numCache>
                <c:formatCode>General</c:formatCode>
                <c:ptCount val="61"/>
                <c:pt idx="0">
                  <c:v>0</c:v>
                </c:pt>
                <c:pt idx="1">
                  <c:v>1.51211E-020</c:v>
                </c:pt>
                <c:pt idx="2">
                  <c:v>1.54895E-019</c:v>
                </c:pt>
                <c:pt idx="3">
                  <c:v>4.84457E-019</c:v>
                </c:pt>
                <c:pt idx="4">
                  <c:v>1.20843E-018</c:v>
                </c:pt>
                <c:pt idx="5">
                  <c:v>2.47384E-018</c:v>
                </c:pt>
                <c:pt idx="6">
                  <c:v>4.32973E-018</c:v>
                </c:pt>
                <c:pt idx="7">
                  <c:v>6.74582E-018</c:v>
                </c:pt>
                <c:pt idx="8">
                  <c:v>9.66945E-018</c:v>
                </c:pt>
                <c:pt idx="9">
                  <c:v>1.30591E-017</c:v>
                </c:pt>
                <c:pt idx="10">
                  <c:v>1.68864E-017</c:v>
                </c:pt>
                <c:pt idx="11">
                  <c:v>2.11263E-017</c:v>
                </c:pt>
                <c:pt idx="12">
                  <c:v>2.57515E-017</c:v>
                </c:pt>
                <c:pt idx="13">
                  <c:v>3.07305E-017</c:v>
                </c:pt>
                <c:pt idx="14">
                  <c:v>3.60292E-017</c:v>
                </c:pt>
                <c:pt idx="15">
                  <c:v>4.16127E-017</c:v>
                </c:pt>
                <c:pt idx="16">
                  <c:v>4.74465E-017</c:v>
                </c:pt>
                <c:pt idx="17">
                  <c:v>5.3498E-017</c:v>
                </c:pt>
                <c:pt idx="18">
                  <c:v>5.9736E-017</c:v>
                </c:pt>
                <c:pt idx="19">
                  <c:v>6.61317E-017</c:v>
                </c:pt>
                <c:pt idx="20">
                  <c:v>7.26587E-017</c:v>
                </c:pt>
                <c:pt idx="21">
                  <c:v>7.92923E-017</c:v>
                </c:pt>
                <c:pt idx="22">
                  <c:v>8.60103E-017</c:v>
                </c:pt>
                <c:pt idx="23">
                  <c:v>9.27921E-017</c:v>
                </c:pt>
                <c:pt idx="24">
                  <c:v>9.96192E-017</c:v>
                </c:pt>
                <c:pt idx="25">
                  <c:v>1.06475E-016</c:v>
                </c:pt>
                <c:pt idx="26">
                  <c:v>1.13343E-016</c:v>
                </c:pt>
                <c:pt idx="27">
                  <c:v>1.20212E-016</c:v>
                </c:pt>
                <c:pt idx="28">
                  <c:v>1.27067E-016</c:v>
                </c:pt>
                <c:pt idx="29">
                  <c:v>1.33899E-016</c:v>
                </c:pt>
                <c:pt idx="30">
                  <c:v>1.40697E-016</c:v>
                </c:pt>
                <c:pt idx="31">
                  <c:v>1.47452E-016</c:v>
                </c:pt>
                <c:pt idx="32">
                  <c:v>1.54158E-016</c:v>
                </c:pt>
                <c:pt idx="33">
                  <c:v>1.60807E-016</c:v>
                </c:pt>
                <c:pt idx="34">
                  <c:v>1.67393E-016</c:v>
                </c:pt>
                <c:pt idx="35">
                  <c:v>1.73912E-016</c:v>
                </c:pt>
                <c:pt idx="36">
                  <c:v>1.80357E-016</c:v>
                </c:pt>
                <c:pt idx="37">
                  <c:v>1.86727E-016</c:v>
                </c:pt>
                <c:pt idx="38">
                  <c:v>1.93017E-016</c:v>
                </c:pt>
                <c:pt idx="39">
                  <c:v>1.99225E-016</c:v>
                </c:pt>
                <c:pt idx="40">
                  <c:v>2.05348E-016</c:v>
                </c:pt>
                <c:pt idx="41">
                  <c:v>2.11385E-016</c:v>
                </c:pt>
                <c:pt idx="42">
                  <c:v>2.17334E-016</c:v>
                </c:pt>
                <c:pt idx="43">
                  <c:v>2.23193E-016</c:v>
                </c:pt>
                <c:pt idx="44">
                  <c:v>2.28963E-016</c:v>
                </c:pt>
                <c:pt idx="45">
                  <c:v>2.34642E-016</c:v>
                </c:pt>
                <c:pt idx="46">
                  <c:v>2.4023E-016</c:v>
                </c:pt>
                <c:pt idx="47">
                  <c:v>2.45726E-016</c:v>
                </c:pt>
                <c:pt idx="48">
                  <c:v>2.51132E-016</c:v>
                </c:pt>
                <c:pt idx="49">
                  <c:v>2.56447E-016</c:v>
                </c:pt>
                <c:pt idx="50">
                  <c:v>2.61671E-016</c:v>
                </c:pt>
                <c:pt idx="51">
                  <c:v>2.66805E-016</c:v>
                </c:pt>
                <c:pt idx="52">
                  <c:v>2.7185E-016</c:v>
                </c:pt>
                <c:pt idx="53">
                  <c:v>2.76807E-016</c:v>
                </c:pt>
                <c:pt idx="54">
                  <c:v>2.81675E-016</c:v>
                </c:pt>
                <c:pt idx="55">
                  <c:v>2.86456E-016</c:v>
                </c:pt>
                <c:pt idx="56">
                  <c:v>2.91152E-016</c:v>
                </c:pt>
                <c:pt idx="57">
                  <c:v>2.95762E-016</c:v>
                </c:pt>
                <c:pt idx="58">
                  <c:v>3.00288E-016</c:v>
                </c:pt>
                <c:pt idx="59">
                  <c:v>3.04732E-016</c:v>
                </c:pt>
                <c:pt idx="60">
                  <c:v>3.07947E-01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CONC!$W$1</c:f>
              <c:strCache>
                <c:ptCount val="1"/>
                <c:pt idx="0">
                  <c:v>HCCO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W$2:$W$62</c:f>
              <c:numCache>
                <c:formatCode>General</c:formatCode>
                <c:ptCount val="61"/>
                <c:pt idx="0">
                  <c:v>0</c:v>
                </c:pt>
                <c:pt idx="1">
                  <c:v>7.80839E-018</c:v>
                </c:pt>
                <c:pt idx="2">
                  <c:v>1.02051E-016</c:v>
                </c:pt>
                <c:pt idx="3">
                  <c:v>2.82879E-016</c:v>
                </c:pt>
                <c:pt idx="4">
                  <c:v>6.12147E-016</c:v>
                </c:pt>
                <c:pt idx="5">
                  <c:v>1.11423E-015</c:v>
                </c:pt>
                <c:pt idx="6">
                  <c:v>1.77834E-015</c:v>
                </c:pt>
                <c:pt idx="7">
                  <c:v>2.55798E-015</c:v>
                </c:pt>
                <c:pt idx="8">
                  <c:v>3.38507E-015</c:v>
                </c:pt>
                <c:pt idx="9">
                  <c:v>4.19005E-015</c:v>
                </c:pt>
                <c:pt idx="10">
                  <c:v>4.91799E-015</c:v>
                </c:pt>
                <c:pt idx="11">
                  <c:v>5.53577E-015</c:v>
                </c:pt>
                <c:pt idx="12">
                  <c:v>6.03129E-015</c:v>
                </c:pt>
                <c:pt idx="13">
                  <c:v>6.40812E-015</c:v>
                </c:pt>
                <c:pt idx="14">
                  <c:v>6.67913E-015</c:v>
                </c:pt>
                <c:pt idx="15">
                  <c:v>6.86104E-015</c:v>
                </c:pt>
                <c:pt idx="16">
                  <c:v>6.97078E-015</c:v>
                </c:pt>
                <c:pt idx="17">
                  <c:v>7.02359E-015</c:v>
                </c:pt>
                <c:pt idx="18">
                  <c:v>7.0322E-015</c:v>
                </c:pt>
                <c:pt idx="19">
                  <c:v>7.00681E-015</c:v>
                </c:pt>
                <c:pt idx="20">
                  <c:v>6.95545E-015</c:v>
                </c:pt>
                <c:pt idx="21">
                  <c:v>6.88432E-015</c:v>
                </c:pt>
                <c:pt idx="22">
                  <c:v>6.79819E-015</c:v>
                </c:pt>
                <c:pt idx="23">
                  <c:v>6.7008E-015</c:v>
                </c:pt>
                <c:pt idx="24">
                  <c:v>6.59503E-015</c:v>
                </c:pt>
                <c:pt idx="25">
                  <c:v>6.48315E-015</c:v>
                </c:pt>
                <c:pt idx="26">
                  <c:v>6.36695E-015</c:v>
                </c:pt>
                <c:pt idx="27">
                  <c:v>6.24784E-015</c:v>
                </c:pt>
                <c:pt idx="28">
                  <c:v>6.12695E-015</c:v>
                </c:pt>
                <c:pt idx="29">
                  <c:v>6.00519E-015</c:v>
                </c:pt>
                <c:pt idx="30">
                  <c:v>5.88327E-015</c:v>
                </c:pt>
                <c:pt idx="31">
                  <c:v>5.76177E-015</c:v>
                </c:pt>
                <c:pt idx="32">
                  <c:v>5.64113E-015</c:v>
                </c:pt>
                <c:pt idx="33">
                  <c:v>5.52173E-015</c:v>
                </c:pt>
                <c:pt idx="34">
                  <c:v>5.40385E-015</c:v>
                </c:pt>
                <c:pt idx="35">
                  <c:v>5.2877E-015</c:v>
                </c:pt>
                <c:pt idx="36">
                  <c:v>5.17345E-015</c:v>
                </c:pt>
                <c:pt idx="37">
                  <c:v>5.06123E-015</c:v>
                </c:pt>
                <c:pt idx="38">
                  <c:v>4.95114E-015</c:v>
                </c:pt>
                <c:pt idx="39">
                  <c:v>4.84323E-015</c:v>
                </c:pt>
                <c:pt idx="40">
                  <c:v>4.73754E-015</c:v>
                </c:pt>
                <c:pt idx="41">
                  <c:v>4.6341E-015</c:v>
                </c:pt>
                <c:pt idx="42">
                  <c:v>4.53291E-015</c:v>
                </c:pt>
                <c:pt idx="43">
                  <c:v>4.43396E-015</c:v>
                </c:pt>
                <c:pt idx="44">
                  <c:v>4.33724E-015</c:v>
                </c:pt>
                <c:pt idx="45">
                  <c:v>4.24271E-015</c:v>
                </c:pt>
                <c:pt idx="46">
                  <c:v>4.15036E-015</c:v>
                </c:pt>
                <c:pt idx="47">
                  <c:v>4.06014E-015</c:v>
                </c:pt>
                <c:pt idx="48">
                  <c:v>3.97201E-015</c:v>
                </c:pt>
                <c:pt idx="49">
                  <c:v>3.88592E-015</c:v>
                </c:pt>
                <c:pt idx="50">
                  <c:v>3.80185E-015</c:v>
                </c:pt>
                <c:pt idx="51">
                  <c:v>3.71973E-015</c:v>
                </c:pt>
                <c:pt idx="52">
                  <c:v>3.63952E-015</c:v>
                </c:pt>
                <c:pt idx="53">
                  <c:v>3.56117E-015</c:v>
                </c:pt>
                <c:pt idx="54">
                  <c:v>3.48465E-015</c:v>
                </c:pt>
                <c:pt idx="55">
                  <c:v>3.40989E-015</c:v>
                </c:pt>
                <c:pt idx="56">
                  <c:v>3.33686E-015</c:v>
                </c:pt>
                <c:pt idx="57">
                  <c:v>3.26551E-015</c:v>
                </c:pt>
                <c:pt idx="58">
                  <c:v>3.19579E-015</c:v>
                </c:pt>
                <c:pt idx="59">
                  <c:v>3.12766E-015</c:v>
                </c:pt>
                <c:pt idx="60">
                  <c:v>3.07856E-01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CONC!$X$1</c:f>
              <c:strCache>
                <c:ptCount val="1"/>
                <c:pt idx="0">
                  <c:v>C2H3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X$2:$X$62</c:f>
              <c:numCache>
                <c:formatCode>General</c:formatCode>
                <c:ptCount val="61"/>
                <c:pt idx="0">
                  <c:v>0</c:v>
                </c:pt>
                <c:pt idx="1">
                  <c:v>2.23282E-021</c:v>
                </c:pt>
                <c:pt idx="2">
                  <c:v>4.12164E-021</c:v>
                </c:pt>
                <c:pt idx="3">
                  <c:v>5.08545E-021</c:v>
                </c:pt>
                <c:pt idx="4">
                  <c:v>6.07798E-021</c:v>
                </c:pt>
                <c:pt idx="5">
                  <c:v>7.37339E-021</c:v>
                </c:pt>
                <c:pt idx="6">
                  <c:v>9.15879E-021</c:v>
                </c:pt>
                <c:pt idx="7">
                  <c:v>1.14439E-020</c:v>
                </c:pt>
                <c:pt idx="8">
                  <c:v>1.41044E-020</c:v>
                </c:pt>
                <c:pt idx="9">
                  <c:v>1.69802E-020</c:v>
                </c:pt>
                <c:pt idx="10">
                  <c:v>1.99401E-020</c:v>
                </c:pt>
                <c:pt idx="11">
                  <c:v>2.28961E-020</c:v>
                </c:pt>
                <c:pt idx="12">
                  <c:v>2.57955E-020</c:v>
                </c:pt>
                <c:pt idx="13">
                  <c:v>2.86087E-020</c:v>
                </c:pt>
                <c:pt idx="14">
                  <c:v>3.132E-020</c:v>
                </c:pt>
                <c:pt idx="15">
                  <c:v>3.39215E-020</c:v>
                </c:pt>
                <c:pt idx="16">
                  <c:v>3.64094E-020</c:v>
                </c:pt>
                <c:pt idx="17">
                  <c:v>3.87818E-020</c:v>
                </c:pt>
                <c:pt idx="18">
                  <c:v>4.10382E-020</c:v>
                </c:pt>
                <c:pt idx="19">
                  <c:v>4.31789E-020</c:v>
                </c:pt>
                <c:pt idx="20">
                  <c:v>4.52049E-020</c:v>
                </c:pt>
                <c:pt idx="21">
                  <c:v>4.71178E-020</c:v>
                </c:pt>
                <c:pt idx="22">
                  <c:v>4.89198E-020</c:v>
                </c:pt>
                <c:pt idx="23">
                  <c:v>5.06134E-020</c:v>
                </c:pt>
                <c:pt idx="24">
                  <c:v>5.22016E-020</c:v>
                </c:pt>
                <c:pt idx="25">
                  <c:v>5.36877E-020</c:v>
                </c:pt>
                <c:pt idx="26">
                  <c:v>5.5075E-020</c:v>
                </c:pt>
                <c:pt idx="27">
                  <c:v>5.63671E-020</c:v>
                </c:pt>
                <c:pt idx="28">
                  <c:v>5.75678E-020</c:v>
                </c:pt>
                <c:pt idx="29">
                  <c:v>5.86807E-020</c:v>
                </c:pt>
                <c:pt idx="30">
                  <c:v>5.97095E-020</c:v>
                </c:pt>
                <c:pt idx="31">
                  <c:v>6.06579E-020</c:v>
                </c:pt>
                <c:pt idx="32">
                  <c:v>6.15296E-020</c:v>
                </c:pt>
                <c:pt idx="33">
                  <c:v>6.23283E-020</c:v>
                </c:pt>
                <c:pt idx="34">
                  <c:v>6.30573E-020</c:v>
                </c:pt>
                <c:pt idx="35">
                  <c:v>6.37203E-020</c:v>
                </c:pt>
                <c:pt idx="36">
                  <c:v>6.43205E-020</c:v>
                </c:pt>
                <c:pt idx="37">
                  <c:v>6.48613E-020</c:v>
                </c:pt>
                <c:pt idx="38">
                  <c:v>6.53457E-020</c:v>
                </c:pt>
                <c:pt idx="39">
                  <c:v>6.57768E-020</c:v>
                </c:pt>
                <c:pt idx="40">
                  <c:v>6.61576E-020</c:v>
                </c:pt>
                <c:pt idx="41">
                  <c:v>6.6491E-020</c:v>
                </c:pt>
                <c:pt idx="42">
                  <c:v>6.67795E-020</c:v>
                </c:pt>
                <c:pt idx="43">
                  <c:v>6.70258E-020</c:v>
                </c:pt>
                <c:pt idx="44">
                  <c:v>6.72324E-020</c:v>
                </c:pt>
                <c:pt idx="45">
                  <c:v>6.74017E-020</c:v>
                </c:pt>
                <c:pt idx="46">
                  <c:v>6.75359E-020</c:v>
                </c:pt>
                <c:pt idx="47">
                  <c:v>6.76372E-020</c:v>
                </c:pt>
                <c:pt idx="48">
                  <c:v>6.77077E-020</c:v>
                </c:pt>
                <c:pt idx="49">
                  <c:v>6.77492E-020</c:v>
                </c:pt>
                <c:pt idx="50">
                  <c:v>6.77636E-020</c:v>
                </c:pt>
                <c:pt idx="51">
                  <c:v>6.77527E-020</c:v>
                </c:pt>
                <c:pt idx="52">
                  <c:v>6.77182E-020</c:v>
                </c:pt>
                <c:pt idx="53">
                  <c:v>6.76616E-020</c:v>
                </c:pt>
                <c:pt idx="54">
                  <c:v>6.75843E-020</c:v>
                </c:pt>
                <c:pt idx="55">
                  <c:v>6.74879E-020</c:v>
                </c:pt>
                <c:pt idx="56">
                  <c:v>6.73736E-020</c:v>
                </c:pt>
                <c:pt idx="57">
                  <c:v>6.72426E-020</c:v>
                </c:pt>
                <c:pt idx="58">
                  <c:v>6.70962E-020</c:v>
                </c:pt>
                <c:pt idx="59">
                  <c:v>6.69355E-020</c:v>
                </c:pt>
                <c:pt idx="60">
                  <c:v>6.68088E-02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CONC!$Y$1</c:f>
              <c:strCache>
                <c:ptCount val="1"/>
                <c:pt idx="0">
                  <c:v>CH2CO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Y$2:$Y$62</c:f>
              <c:numCache>
                <c:formatCode>General</c:formatCode>
                <c:ptCount val="61"/>
                <c:pt idx="0">
                  <c:v>0</c:v>
                </c:pt>
                <c:pt idx="1">
                  <c:v>9.78443E-015</c:v>
                </c:pt>
                <c:pt idx="2">
                  <c:v>3.64397E-014</c:v>
                </c:pt>
                <c:pt idx="3">
                  <c:v>6.287E-014</c:v>
                </c:pt>
                <c:pt idx="4">
                  <c:v>9.67295E-014</c:v>
                </c:pt>
                <c:pt idx="5">
                  <c:v>1.37027E-013</c:v>
                </c:pt>
                <c:pt idx="6">
                  <c:v>1.81766E-013</c:v>
                </c:pt>
                <c:pt idx="7">
                  <c:v>2.28519E-013</c:v>
                </c:pt>
                <c:pt idx="8">
                  <c:v>2.75072E-013</c:v>
                </c:pt>
                <c:pt idx="9">
                  <c:v>3.19777E-013</c:v>
                </c:pt>
                <c:pt idx="10">
                  <c:v>3.61582E-013</c:v>
                </c:pt>
                <c:pt idx="11">
                  <c:v>3.99891E-013</c:v>
                </c:pt>
                <c:pt idx="12">
                  <c:v>4.34425E-013</c:v>
                </c:pt>
                <c:pt idx="13">
                  <c:v>4.65107E-013</c:v>
                </c:pt>
                <c:pt idx="14">
                  <c:v>4.91994E-013</c:v>
                </c:pt>
                <c:pt idx="15">
                  <c:v>5.1523E-013</c:v>
                </c:pt>
                <c:pt idx="16">
                  <c:v>5.35015E-013</c:v>
                </c:pt>
                <c:pt idx="17">
                  <c:v>5.51581E-013</c:v>
                </c:pt>
                <c:pt idx="18">
                  <c:v>5.65178E-013</c:v>
                </c:pt>
                <c:pt idx="19">
                  <c:v>5.7606E-013</c:v>
                </c:pt>
                <c:pt idx="20">
                  <c:v>5.84476E-013</c:v>
                </c:pt>
                <c:pt idx="21">
                  <c:v>5.90668E-013</c:v>
                </c:pt>
                <c:pt idx="22">
                  <c:v>5.94865E-013</c:v>
                </c:pt>
                <c:pt idx="23">
                  <c:v>5.9728E-013</c:v>
                </c:pt>
                <c:pt idx="24">
                  <c:v>5.98111E-013</c:v>
                </c:pt>
                <c:pt idx="25">
                  <c:v>5.97542E-013</c:v>
                </c:pt>
                <c:pt idx="26">
                  <c:v>5.95738E-013</c:v>
                </c:pt>
                <c:pt idx="27">
                  <c:v>5.92851E-013</c:v>
                </c:pt>
                <c:pt idx="28">
                  <c:v>5.89019E-013</c:v>
                </c:pt>
                <c:pt idx="29">
                  <c:v>5.84366E-013</c:v>
                </c:pt>
                <c:pt idx="30">
                  <c:v>5.79003E-013</c:v>
                </c:pt>
                <c:pt idx="31">
                  <c:v>5.73029E-013</c:v>
                </c:pt>
                <c:pt idx="32">
                  <c:v>5.66536E-013</c:v>
                </c:pt>
                <c:pt idx="33">
                  <c:v>5.59601E-013</c:v>
                </c:pt>
                <c:pt idx="34">
                  <c:v>5.52297E-013</c:v>
                </c:pt>
                <c:pt idx="35">
                  <c:v>5.44687E-013</c:v>
                </c:pt>
                <c:pt idx="36">
                  <c:v>5.36826E-013</c:v>
                </c:pt>
                <c:pt idx="37">
                  <c:v>5.28765E-013</c:v>
                </c:pt>
                <c:pt idx="38">
                  <c:v>5.20546E-013</c:v>
                </c:pt>
                <c:pt idx="39">
                  <c:v>5.12209E-013</c:v>
                </c:pt>
                <c:pt idx="40">
                  <c:v>5.03787E-013</c:v>
                </c:pt>
                <c:pt idx="41">
                  <c:v>4.95311E-013</c:v>
                </c:pt>
                <c:pt idx="42">
                  <c:v>4.86806E-013</c:v>
                </c:pt>
                <c:pt idx="43">
                  <c:v>4.78295E-013</c:v>
                </c:pt>
                <c:pt idx="44">
                  <c:v>4.69797E-013</c:v>
                </c:pt>
                <c:pt idx="45">
                  <c:v>4.61331E-013</c:v>
                </c:pt>
                <c:pt idx="46">
                  <c:v>4.52912E-013</c:v>
                </c:pt>
                <c:pt idx="47">
                  <c:v>4.44551E-013</c:v>
                </c:pt>
                <c:pt idx="48">
                  <c:v>4.3626E-013</c:v>
                </c:pt>
                <c:pt idx="49">
                  <c:v>4.28049E-013</c:v>
                </c:pt>
                <c:pt idx="50">
                  <c:v>4.19925E-013</c:v>
                </c:pt>
                <c:pt idx="51">
                  <c:v>4.11897E-013</c:v>
                </c:pt>
                <c:pt idx="52">
                  <c:v>4.03968E-013</c:v>
                </c:pt>
                <c:pt idx="53">
                  <c:v>3.96144E-013</c:v>
                </c:pt>
                <c:pt idx="54">
                  <c:v>3.8843E-013</c:v>
                </c:pt>
                <c:pt idx="55">
                  <c:v>3.80827E-013</c:v>
                </c:pt>
                <c:pt idx="56">
                  <c:v>3.73339E-013</c:v>
                </c:pt>
                <c:pt idx="57">
                  <c:v>3.65968E-013</c:v>
                </c:pt>
                <c:pt idx="58">
                  <c:v>3.58715E-013</c:v>
                </c:pt>
                <c:pt idx="59">
                  <c:v>3.5158E-013</c:v>
                </c:pt>
                <c:pt idx="60">
                  <c:v>3.4641E-013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CONC!$Z$1</c:f>
              <c:strCache>
                <c:ptCount val="1"/>
                <c:pt idx="0">
                  <c:v>C2H4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Z$2:$Z$62</c:f>
              <c:numCache>
                <c:formatCode>General</c:formatCode>
                <c:ptCount val="61"/>
                <c:pt idx="0">
                  <c:v>0</c:v>
                </c:pt>
                <c:pt idx="1">
                  <c:v>4.00708E-022</c:v>
                </c:pt>
                <c:pt idx="2">
                  <c:v>1.81895E-020</c:v>
                </c:pt>
                <c:pt idx="3">
                  <c:v>8.4132E-020</c:v>
                </c:pt>
                <c:pt idx="4">
                  <c:v>2.65065E-019</c:v>
                </c:pt>
                <c:pt idx="5">
                  <c:v>6.37589E-019</c:v>
                </c:pt>
                <c:pt idx="6">
                  <c:v>1.25432E-018</c:v>
                </c:pt>
                <c:pt idx="7">
                  <c:v>2.11975E-018</c:v>
                </c:pt>
                <c:pt idx="8">
                  <c:v>3.19643E-018</c:v>
                </c:pt>
                <c:pt idx="9">
                  <c:v>4.42887E-018</c:v>
                </c:pt>
                <c:pt idx="10">
                  <c:v>5.76356E-018</c:v>
                </c:pt>
                <c:pt idx="11">
                  <c:v>7.15711E-018</c:v>
                </c:pt>
                <c:pt idx="12">
                  <c:v>8.57665E-018</c:v>
                </c:pt>
                <c:pt idx="13">
                  <c:v>9.99768E-018</c:v>
                </c:pt>
                <c:pt idx="14">
                  <c:v>1.1402E-017</c:v>
                </c:pt>
                <c:pt idx="15">
                  <c:v>1.2776E-017</c:v>
                </c:pt>
                <c:pt idx="16">
                  <c:v>1.41098E-017</c:v>
                </c:pt>
                <c:pt idx="17">
                  <c:v>1.53963E-017</c:v>
                </c:pt>
                <c:pt idx="18">
                  <c:v>1.66304E-017</c:v>
                </c:pt>
                <c:pt idx="19">
                  <c:v>1.78089E-017</c:v>
                </c:pt>
                <c:pt idx="20">
                  <c:v>1.89297E-017</c:v>
                </c:pt>
                <c:pt idx="21">
                  <c:v>1.99918E-017</c:v>
                </c:pt>
                <c:pt idx="22">
                  <c:v>2.09949E-017</c:v>
                </c:pt>
                <c:pt idx="23">
                  <c:v>2.19394E-017</c:v>
                </c:pt>
                <c:pt idx="24">
                  <c:v>2.28261E-017</c:v>
                </c:pt>
                <c:pt idx="25">
                  <c:v>2.3656E-017</c:v>
                </c:pt>
                <c:pt idx="26">
                  <c:v>2.44306E-017</c:v>
                </c:pt>
                <c:pt idx="27">
                  <c:v>2.51515E-017</c:v>
                </c:pt>
                <c:pt idx="28">
                  <c:v>2.58204E-017</c:v>
                </c:pt>
                <c:pt idx="29">
                  <c:v>2.64391E-017</c:v>
                </c:pt>
                <c:pt idx="30">
                  <c:v>2.70095E-017</c:v>
                </c:pt>
                <c:pt idx="31">
                  <c:v>2.75336E-017</c:v>
                </c:pt>
                <c:pt idx="32">
                  <c:v>2.80135E-017</c:v>
                </c:pt>
                <c:pt idx="33">
                  <c:v>2.84511E-017</c:v>
                </c:pt>
                <c:pt idx="34">
                  <c:v>2.88483E-017</c:v>
                </c:pt>
                <c:pt idx="35">
                  <c:v>2.92072E-017</c:v>
                </c:pt>
                <c:pt idx="36">
                  <c:v>2.95296E-017</c:v>
                </c:pt>
                <c:pt idx="37">
                  <c:v>2.98175E-017</c:v>
                </c:pt>
                <c:pt idx="38">
                  <c:v>3.00728E-017</c:v>
                </c:pt>
                <c:pt idx="39">
                  <c:v>3.02971E-017</c:v>
                </c:pt>
                <c:pt idx="40">
                  <c:v>3.04923E-017</c:v>
                </c:pt>
                <c:pt idx="41">
                  <c:v>3.066E-017</c:v>
                </c:pt>
                <c:pt idx="42">
                  <c:v>3.08019E-017</c:v>
                </c:pt>
                <c:pt idx="43">
                  <c:v>3.09194E-017</c:v>
                </c:pt>
                <c:pt idx="44">
                  <c:v>3.10141E-017</c:v>
                </c:pt>
                <c:pt idx="45">
                  <c:v>3.10874E-017</c:v>
                </c:pt>
                <c:pt idx="46">
                  <c:v>3.11407E-017</c:v>
                </c:pt>
                <c:pt idx="47">
                  <c:v>3.11752E-017</c:v>
                </c:pt>
                <c:pt idx="48">
                  <c:v>3.11922E-017</c:v>
                </c:pt>
                <c:pt idx="49">
                  <c:v>3.11928E-017</c:v>
                </c:pt>
                <c:pt idx="50">
                  <c:v>3.11781E-017</c:v>
                </c:pt>
                <c:pt idx="51">
                  <c:v>3.11493E-017</c:v>
                </c:pt>
                <c:pt idx="52">
                  <c:v>3.11072E-017</c:v>
                </c:pt>
                <c:pt idx="53">
                  <c:v>3.10528E-017</c:v>
                </c:pt>
                <c:pt idx="54">
                  <c:v>3.09871E-017</c:v>
                </c:pt>
                <c:pt idx="55">
                  <c:v>3.09107E-017</c:v>
                </c:pt>
                <c:pt idx="56">
                  <c:v>3.08246E-017</c:v>
                </c:pt>
                <c:pt idx="57">
                  <c:v>3.07294E-017</c:v>
                </c:pt>
                <c:pt idx="58">
                  <c:v>3.06259E-017</c:v>
                </c:pt>
                <c:pt idx="59">
                  <c:v>3.05147E-017</c:v>
                </c:pt>
                <c:pt idx="60">
                  <c:v>3.04284E-0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CONC!$AA$1</c:f>
              <c:strCache>
                <c:ptCount val="1"/>
                <c:pt idx="0">
                  <c:v>C2H5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A$2:$AA$62</c:f>
              <c:numCache>
                <c:formatCode>General</c:formatCode>
                <c:ptCount val="61"/>
                <c:pt idx="0">
                  <c:v>0</c:v>
                </c:pt>
                <c:pt idx="1">
                  <c:v>6.17756E-024</c:v>
                </c:pt>
                <c:pt idx="2">
                  <c:v>8.61681E-023</c:v>
                </c:pt>
                <c:pt idx="3">
                  <c:v>2.91995E-022</c:v>
                </c:pt>
                <c:pt idx="4">
                  <c:v>7.88041E-022</c:v>
                </c:pt>
                <c:pt idx="5">
                  <c:v>1.76149E-021</c:v>
                </c:pt>
                <c:pt idx="6">
                  <c:v>3.3401E-021</c:v>
                </c:pt>
                <c:pt idx="7">
                  <c:v>5.50884E-021</c:v>
                </c:pt>
                <c:pt idx="8">
                  <c:v>8.12359E-021</c:v>
                </c:pt>
                <c:pt idx="9">
                  <c:v>1.09977E-020</c:v>
                </c:pt>
                <c:pt idx="10">
                  <c:v>1.39735E-020</c:v>
                </c:pt>
                <c:pt idx="11">
                  <c:v>1.69419E-020</c:v>
                </c:pt>
                <c:pt idx="12">
                  <c:v>1.98322E-020</c:v>
                </c:pt>
                <c:pt idx="13">
                  <c:v>2.25974E-020</c:v>
                </c:pt>
                <c:pt idx="14">
                  <c:v>2.52052E-020</c:v>
                </c:pt>
                <c:pt idx="15">
                  <c:v>2.7634E-020</c:v>
                </c:pt>
                <c:pt idx="16">
                  <c:v>2.98704E-020</c:v>
                </c:pt>
                <c:pt idx="17">
                  <c:v>3.19074E-020</c:v>
                </c:pt>
                <c:pt idx="18">
                  <c:v>3.37427E-020</c:v>
                </c:pt>
                <c:pt idx="19">
                  <c:v>3.53778E-020</c:v>
                </c:pt>
                <c:pt idx="20">
                  <c:v>3.68168E-020</c:v>
                </c:pt>
                <c:pt idx="21">
                  <c:v>3.80658E-020</c:v>
                </c:pt>
                <c:pt idx="22">
                  <c:v>3.91322E-020</c:v>
                </c:pt>
                <c:pt idx="23">
                  <c:v>4.00245E-020</c:v>
                </c:pt>
                <c:pt idx="24">
                  <c:v>4.07517E-020</c:v>
                </c:pt>
                <c:pt idx="25">
                  <c:v>4.13237E-020</c:v>
                </c:pt>
                <c:pt idx="26">
                  <c:v>4.17504E-020</c:v>
                </c:pt>
                <c:pt idx="27">
                  <c:v>4.2042E-020</c:v>
                </c:pt>
                <c:pt idx="28">
                  <c:v>4.22088E-020</c:v>
                </c:pt>
                <c:pt idx="29">
                  <c:v>4.2261E-020</c:v>
                </c:pt>
                <c:pt idx="30">
                  <c:v>4.22088E-020</c:v>
                </c:pt>
                <c:pt idx="31">
                  <c:v>4.2062E-020</c:v>
                </c:pt>
                <c:pt idx="32">
                  <c:v>4.18304E-020</c:v>
                </c:pt>
                <c:pt idx="33">
                  <c:v>4.15233E-020</c:v>
                </c:pt>
                <c:pt idx="34">
                  <c:v>4.11494E-020</c:v>
                </c:pt>
                <c:pt idx="35">
                  <c:v>4.07174E-020</c:v>
                </c:pt>
                <c:pt idx="36">
                  <c:v>4.02353E-020</c:v>
                </c:pt>
                <c:pt idx="37">
                  <c:v>3.97106E-020</c:v>
                </c:pt>
                <c:pt idx="38">
                  <c:v>3.91503E-020</c:v>
                </c:pt>
                <c:pt idx="39">
                  <c:v>3.85609E-020</c:v>
                </c:pt>
                <c:pt idx="40">
                  <c:v>3.79485E-020</c:v>
                </c:pt>
                <c:pt idx="41">
                  <c:v>3.73185E-020</c:v>
                </c:pt>
                <c:pt idx="42">
                  <c:v>3.6676E-020</c:v>
                </c:pt>
                <c:pt idx="43">
                  <c:v>3.60253E-020</c:v>
                </c:pt>
                <c:pt idx="44">
                  <c:v>3.53707E-020</c:v>
                </c:pt>
                <c:pt idx="45">
                  <c:v>3.47156E-020</c:v>
                </c:pt>
                <c:pt idx="46">
                  <c:v>3.40633E-020</c:v>
                </c:pt>
                <c:pt idx="47">
                  <c:v>3.34165E-020</c:v>
                </c:pt>
                <c:pt idx="48">
                  <c:v>3.27777E-020</c:v>
                </c:pt>
                <c:pt idx="49">
                  <c:v>3.2149E-020</c:v>
                </c:pt>
                <c:pt idx="50">
                  <c:v>3.15321E-020</c:v>
                </c:pt>
                <c:pt idx="51">
                  <c:v>3.09285E-020</c:v>
                </c:pt>
                <c:pt idx="52">
                  <c:v>3.03394E-020</c:v>
                </c:pt>
                <c:pt idx="53">
                  <c:v>2.97659E-020</c:v>
                </c:pt>
                <c:pt idx="54">
                  <c:v>2.92087E-020</c:v>
                </c:pt>
                <c:pt idx="55">
                  <c:v>2.86684E-020</c:v>
                </c:pt>
                <c:pt idx="56">
                  <c:v>2.81453E-020</c:v>
                </c:pt>
                <c:pt idx="57">
                  <c:v>2.76399E-020</c:v>
                </c:pt>
                <c:pt idx="58">
                  <c:v>2.71522E-020</c:v>
                </c:pt>
                <c:pt idx="59">
                  <c:v>2.66823E-020</c:v>
                </c:pt>
                <c:pt idx="60">
                  <c:v>2.63479E-02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CONC!$AB$1</c:f>
              <c:strCache>
                <c:ptCount val="1"/>
                <c:pt idx="0">
                  <c:v>C2H6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B$2:$AB$62</c:f>
              <c:numCache>
                <c:formatCode>General</c:formatCode>
                <c:ptCount val="61"/>
                <c:pt idx="0">
                  <c:v>0</c:v>
                </c:pt>
                <c:pt idx="1">
                  <c:v>6.22162E-024</c:v>
                </c:pt>
                <c:pt idx="2">
                  <c:v>3.11573E-022</c:v>
                </c:pt>
                <c:pt idx="3">
                  <c:v>1.49887E-021</c:v>
                </c:pt>
                <c:pt idx="4">
                  <c:v>5.11918E-021</c:v>
                </c:pt>
                <c:pt idx="5">
                  <c:v>1.38086E-020</c:v>
                </c:pt>
                <c:pt idx="6">
                  <c:v>3.1E-020</c:v>
                </c:pt>
                <c:pt idx="7">
                  <c:v>5.9941E-020</c:v>
                </c:pt>
                <c:pt idx="8">
                  <c:v>1.02674E-019</c:v>
                </c:pt>
                <c:pt idx="9">
                  <c:v>1.59648E-019</c:v>
                </c:pt>
                <c:pt idx="10">
                  <c:v>2.29984E-019</c:v>
                </c:pt>
                <c:pt idx="11">
                  <c:v>3.11985E-019</c:v>
                </c:pt>
                <c:pt idx="12">
                  <c:v>4.03568E-019</c:v>
                </c:pt>
                <c:pt idx="13">
                  <c:v>5.0253E-019</c:v>
                </c:pt>
                <c:pt idx="14">
                  <c:v>6.067E-019</c:v>
                </c:pt>
                <c:pt idx="15">
                  <c:v>7.1403E-019</c:v>
                </c:pt>
                <c:pt idx="16">
                  <c:v>8.22642E-019</c:v>
                </c:pt>
                <c:pt idx="17">
                  <c:v>9.30865E-019</c:v>
                </c:pt>
                <c:pt idx="18">
                  <c:v>1.03724E-018</c:v>
                </c:pt>
                <c:pt idx="19">
                  <c:v>1.14052E-018</c:v>
                </c:pt>
                <c:pt idx="20">
                  <c:v>1.23967E-018</c:v>
                </c:pt>
                <c:pt idx="21">
                  <c:v>1.33385E-018</c:v>
                </c:pt>
                <c:pt idx="22">
                  <c:v>1.42239E-018</c:v>
                </c:pt>
                <c:pt idx="23">
                  <c:v>1.50477E-018</c:v>
                </c:pt>
                <c:pt idx="24">
                  <c:v>1.58064E-018</c:v>
                </c:pt>
                <c:pt idx="25">
                  <c:v>1.64976E-018</c:v>
                </c:pt>
                <c:pt idx="26">
                  <c:v>1.71199E-018</c:v>
                </c:pt>
                <c:pt idx="27">
                  <c:v>1.76731E-018</c:v>
                </c:pt>
                <c:pt idx="28">
                  <c:v>1.81577E-018</c:v>
                </c:pt>
                <c:pt idx="29">
                  <c:v>1.8575E-018</c:v>
                </c:pt>
                <c:pt idx="30">
                  <c:v>1.89268E-018</c:v>
                </c:pt>
                <c:pt idx="31">
                  <c:v>1.92154E-018</c:v>
                </c:pt>
                <c:pt idx="32">
                  <c:v>1.94437E-018</c:v>
                </c:pt>
                <c:pt idx="33">
                  <c:v>1.96146E-018</c:v>
                </c:pt>
                <c:pt idx="34">
                  <c:v>1.97317E-018</c:v>
                </c:pt>
                <c:pt idx="35">
                  <c:v>1.97983E-018</c:v>
                </c:pt>
                <c:pt idx="36">
                  <c:v>1.9818E-018</c:v>
                </c:pt>
                <c:pt idx="37">
                  <c:v>1.97947E-018</c:v>
                </c:pt>
                <c:pt idx="38">
                  <c:v>1.97319E-018</c:v>
                </c:pt>
                <c:pt idx="39">
                  <c:v>1.96333E-018</c:v>
                </c:pt>
                <c:pt idx="40">
                  <c:v>1.95026E-018</c:v>
                </c:pt>
                <c:pt idx="41">
                  <c:v>1.93431E-018</c:v>
                </c:pt>
                <c:pt idx="42">
                  <c:v>1.91583E-018</c:v>
                </c:pt>
                <c:pt idx="43">
                  <c:v>1.89513E-018</c:v>
                </c:pt>
                <c:pt idx="44">
                  <c:v>1.87253E-018</c:v>
                </c:pt>
                <c:pt idx="45">
                  <c:v>1.84831E-018</c:v>
                </c:pt>
                <c:pt idx="46">
                  <c:v>1.82274E-018</c:v>
                </c:pt>
                <c:pt idx="47">
                  <c:v>1.79607E-018</c:v>
                </c:pt>
                <c:pt idx="48">
                  <c:v>1.76853E-018</c:v>
                </c:pt>
                <c:pt idx="49">
                  <c:v>1.74033E-018</c:v>
                </c:pt>
                <c:pt idx="50">
                  <c:v>1.71168E-018</c:v>
                </c:pt>
                <c:pt idx="51">
                  <c:v>1.68274E-018</c:v>
                </c:pt>
                <c:pt idx="52">
                  <c:v>1.65368E-018</c:v>
                </c:pt>
                <c:pt idx="53">
                  <c:v>1.62464E-018</c:v>
                </c:pt>
                <c:pt idx="54">
                  <c:v>1.59575E-018</c:v>
                </c:pt>
                <c:pt idx="55">
                  <c:v>1.56712E-018</c:v>
                </c:pt>
                <c:pt idx="56">
                  <c:v>1.53884E-018</c:v>
                </c:pt>
                <c:pt idx="57">
                  <c:v>1.51101E-018</c:v>
                </c:pt>
                <c:pt idx="58">
                  <c:v>1.48369E-018</c:v>
                </c:pt>
                <c:pt idx="59">
                  <c:v>1.45695E-018</c:v>
                </c:pt>
                <c:pt idx="60">
                  <c:v>1.43768E-01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CONC!$AC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C$2:$AC$62</c:f>
              <c:numCache>
                <c:formatCode>General</c:formatCode>
                <c:ptCount val="61"/>
                <c:pt idx="0">
                  <c:v>0</c:v>
                </c:pt>
                <c:pt idx="1">
                  <c:v>1.80059E-014</c:v>
                </c:pt>
                <c:pt idx="2">
                  <c:v>8.83561E-014</c:v>
                </c:pt>
                <c:pt idx="3">
                  <c:v>1.69264E-013</c:v>
                </c:pt>
                <c:pt idx="4">
                  <c:v>2.79445E-013</c:v>
                </c:pt>
                <c:pt idx="5">
                  <c:v>4.16911E-013</c:v>
                </c:pt>
                <c:pt idx="6">
                  <c:v>5.77886E-013</c:v>
                </c:pt>
                <c:pt idx="7">
                  <c:v>7.57642E-013</c:v>
                </c:pt>
                <c:pt idx="8">
                  <c:v>9.5121E-013</c:v>
                </c:pt>
                <c:pt idx="9">
                  <c:v>1.15388E-012</c:v>
                </c:pt>
                <c:pt idx="10">
                  <c:v>1.3615E-012</c:v>
                </c:pt>
                <c:pt idx="11">
                  <c:v>1.57059E-012</c:v>
                </c:pt>
                <c:pt idx="12">
                  <c:v>1.77837E-012</c:v>
                </c:pt>
                <c:pt idx="13">
                  <c:v>1.9827E-012</c:v>
                </c:pt>
                <c:pt idx="14">
                  <c:v>2.182E-012</c:v>
                </c:pt>
                <c:pt idx="15">
                  <c:v>2.37513E-012</c:v>
                </c:pt>
                <c:pt idx="16">
                  <c:v>2.56134E-012</c:v>
                </c:pt>
                <c:pt idx="17">
                  <c:v>2.74013E-012</c:v>
                </c:pt>
                <c:pt idx="18">
                  <c:v>2.91126E-012</c:v>
                </c:pt>
                <c:pt idx="19">
                  <c:v>3.07463E-012</c:v>
                </c:pt>
                <c:pt idx="20">
                  <c:v>3.23028E-012</c:v>
                </c:pt>
                <c:pt idx="21">
                  <c:v>3.37832E-012</c:v>
                </c:pt>
                <c:pt idx="22">
                  <c:v>3.51894E-012</c:v>
                </c:pt>
                <c:pt idx="23">
                  <c:v>3.65235E-012</c:v>
                </c:pt>
                <c:pt idx="24">
                  <c:v>3.77882E-012</c:v>
                </c:pt>
                <c:pt idx="25">
                  <c:v>3.89862E-012</c:v>
                </c:pt>
                <c:pt idx="26">
                  <c:v>4.01203E-012</c:v>
                </c:pt>
                <c:pt idx="27">
                  <c:v>4.11932E-012</c:v>
                </c:pt>
                <c:pt idx="28">
                  <c:v>4.22079E-012</c:v>
                </c:pt>
                <c:pt idx="29">
                  <c:v>4.31671E-012</c:v>
                </c:pt>
                <c:pt idx="30">
                  <c:v>4.40735E-012</c:v>
                </c:pt>
                <c:pt idx="31">
                  <c:v>4.49298E-012</c:v>
                </c:pt>
                <c:pt idx="32">
                  <c:v>4.57385E-012</c:v>
                </c:pt>
                <c:pt idx="33">
                  <c:v>4.65021E-012</c:v>
                </c:pt>
                <c:pt idx="34">
                  <c:v>4.7223E-012</c:v>
                </c:pt>
                <c:pt idx="35">
                  <c:v>4.79033E-012</c:v>
                </c:pt>
                <c:pt idx="36">
                  <c:v>4.85452E-012</c:v>
                </c:pt>
                <c:pt idx="37">
                  <c:v>4.91509E-012</c:v>
                </c:pt>
                <c:pt idx="38">
                  <c:v>4.97222E-012</c:v>
                </c:pt>
                <c:pt idx="39">
                  <c:v>5.02609E-012</c:v>
                </c:pt>
                <c:pt idx="40">
                  <c:v>5.0769E-012</c:v>
                </c:pt>
                <c:pt idx="41">
                  <c:v>5.12479E-012</c:v>
                </c:pt>
                <c:pt idx="42">
                  <c:v>5.16994E-012</c:v>
                </c:pt>
                <c:pt idx="43">
                  <c:v>5.2125E-012</c:v>
                </c:pt>
                <c:pt idx="44">
                  <c:v>5.25261E-012</c:v>
                </c:pt>
                <c:pt idx="45">
                  <c:v>5.29039E-012</c:v>
                </c:pt>
                <c:pt idx="46">
                  <c:v>5.326E-012</c:v>
                </c:pt>
                <c:pt idx="47">
                  <c:v>5.35953E-012</c:v>
                </c:pt>
                <c:pt idx="48">
                  <c:v>5.39112E-012</c:v>
                </c:pt>
                <c:pt idx="49">
                  <c:v>5.42087E-012</c:v>
                </c:pt>
                <c:pt idx="50">
                  <c:v>5.44888E-012</c:v>
                </c:pt>
                <c:pt idx="51">
                  <c:v>5.47525E-012</c:v>
                </c:pt>
                <c:pt idx="52">
                  <c:v>5.50008E-012</c:v>
                </c:pt>
                <c:pt idx="53">
                  <c:v>5.52345E-012</c:v>
                </c:pt>
                <c:pt idx="54">
                  <c:v>5.54544E-012</c:v>
                </c:pt>
                <c:pt idx="55">
                  <c:v>5.56614E-012</c:v>
                </c:pt>
                <c:pt idx="56">
                  <c:v>5.58562E-012</c:v>
                </c:pt>
                <c:pt idx="57">
                  <c:v>5.60394E-012</c:v>
                </c:pt>
                <c:pt idx="58">
                  <c:v>5.62118E-012</c:v>
                </c:pt>
                <c:pt idx="59">
                  <c:v>5.63739E-012</c:v>
                </c:pt>
                <c:pt idx="60">
                  <c:v>5.6487E-01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CONC!$AD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D$2:$AD$62</c:f>
              <c:numCache>
                <c:formatCode>General</c:formatCode>
                <c:ptCount val="61"/>
                <c:pt idx="0">
                  <c:v>0</c:v>
                </c:pt>
                <c:pt idx="1">
                  <c:v>1.66351E-054</c:v>
                </c:pt>
                <c:pt idx="2">
                  <c:v>2.06425E-054</c:v>
                </c:pt>
                <c:pt idx="3">
                  <c:v>2.26495E-054</c:v>
                </c:pt>
                <c:pt idx="4">
                  <c:v>2.46566E-054</c:v>
                </c:pt>
                <c:pt idx="5">
                  <c:v>2.66588E-054</c:v>
                </c:pt>
                <c:pt idx="6">
                  <c:v>2.86612E-054</c:v>
                </c:pt>
                <c:pt idx="7">
                  <c:v>3.06637E-054</c:v>
                </c:pt>
                <c:pt idx="8">
                  <c:v>3.26663E-054</c:v>
                </c:pt>
                <c:pt idx="9">
                  <c:v>3.4669E-054</c:v>
                </c:pt>
                <c:pt idx="10">
                  <c:v>3.66718E-054</c:v>
                </c:pt>
                <c:pt idx="11">
                  <c:v>3.86747E-054</c:v>
                </c:pt>
                <c:pt idx="12">
                  <c:v>4.06777E-054</c:v>
                </c:pt>
                <c:pt idx="13">
                  <c:v>4.26807E-054</c:v>
                </c:pt>
                <c:pt idx="14">
                  <c:v>4.46839E-054</c:v>
                </c:pt>
                <c:pt idx="15">
                  <c:v>4.66871E-054</c:v>
                </c:pt>
                <c:pt idx="16">
                  <c:v>4.86904E-054</c:v>
                </c:pt>
                <c:pt idx="17">
                  <c:v>5.06937E-054</c:v>
                </c:pt>
                <c:pt idx="18">
                  <c:v>5.26971E-054</c:v>
                </c:pt>
                <c:pt idx="19">
                  <c:v>5.47005E-054</c:v>
                </c:pt>
                <c:pt idx="20">
                  <c:v>5.6704E-054</c:v>
                </c:pt>
                <c:pt idx="21">
                  <c:v>5.87075E-054</c:v>
                </c:pt>
                <c:pt idx="22">
                  <c:v>6.0711E-054</c:v>
                </c:pt>
                <c:pt idx="23">
                  <c:v>6.27146E-054</c:v>
                </c:pt>
                <c:pt idx="24">
                  <c:v>6.47182E-054</c:v>
                </c:pt>
                <c:pt idx="25">
                  <c:v>6.67219E-054</c:v>
                </c:pt>
                <c:pt idx="26">
                  <c:v>6.87255E-054</c:v>
                </c:pt>
                <c:pt idx="27">
                  <c:v>7.07292E-054</c:v>
                </c:pt>
                <c:pt idx="28">
                  <c:v>7.27329E-054</c:v>
                </c:pt>
                <c:pt idx="29">
                  <c:v>7.47367E-054</c:v>
                </c:pt>
                <c:pt idx="30">
                  <c:v>7.67404E-054</c:v>
                </c:pt>
                <c:pt idx="31">
                  <c:v>7.87442E-054</c:v>
                </c:pt>
                <c:pt idx="32">
                  <c:v>8.0748E-054</c:v>
                </c:pt>
                <c:pt idx="33">
                  <c:v>8.27517E-054</c:v>
                </c:pt>
                <c:pt idx="34">
                  <c:v>8.47556E-054</c:v>
                </c:pt>
                <c:pt idx="35">
                  <c:v>8.67594E-054</c:v>
                </c:pt>
                <c:pt idx="36">
                  <c:v>8.87632E-054</c:v>
                </c:pt>
                <c:pt idx="37">
                  <c:v>9.07671E-054</c:v>
                </c:pt>
                <c:pt idx="38">
                  <c:v>9.27709E-054</c:v>
                </c:pt>
                <c:pt idx="39">
                  <c:v>9.47748E-054</c:v>
                </c:pt>
                <c:pt idx="40">
                  <c:v>9.67786E-054</c:v>
                </c:pt>
                <c:pt idx="41">
                  <c:v>9.87825E-054</c:v>
                </c:pt>
                <c:pt idx="42">
                  <c:v>1.00786E-053</c:v>
                </c:pt>
                <c:pt idx="43">
                  <c:v>1.0279E-053</c:v>
                </c:pt>
                <c:pt idx="44">
                  <c:v>1.04794E-053</c:v>
                </c:pt>
                <c:pt idx="45">
                  <c:v>1.06798E-053</c:v>
                </c:pt>
                <c:pt idx="46">
                  <c:v>1.08802E-053</c:v>
                </c:pt>
                <c:pt idx="47">
                  <c:v>1.10806E-053</c:v>
                </c:pt>
                <c:pt idx="48">
                  <c:v>1.1281E-053</c:v>
                </c:pt>
                <c:pt idx="49">
                  <c:v>1.14814E-053</c:v>
                </c:pt>
                <c:pt idx="50">
                  <c:v>1.16818E-053</c:v>
                </c:pt>
                <c:pt idx="51">
                  <c:v>1.18822E-053</c:v>
                </c:pt>
                <c:pt idx="52">
                  <c:v>1.20826E-053</c:v>
                </c:pt>
                <c:pt idx="53">
                  <c:v>1.2283E-053</c:v>
                </c:pt>
                <c:pt idx="54">
                  <c:v>1.24833E-053</c:v>
                </c:pt>
                <c:pt idx="55">
                  <c:v>1.26837E-053</c:v>
                </c:pt>
                <c:pt idx="56">
                  <c:v>1.28841E-053</c:v>
                </c:pt>
                <c:pt idx="57">
                  <c:v>1.30845E-053</c:v>
                </c:pt>
                <c:pt idx="58">
                  <c:v>1.32849E-053</c:v>
                </c:pt>
                <c:pt idx="59">
                  <c:v>1.34853E-053</c:v>
                </c:pt>
                <c:pt idx="60">
                  <c:v>1.36842E-05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CONC!$AE$1</c:f>
              <c:strCache>
                <c:ptCount val="1"/>
                <c:pt idx="0">
                  <c:v>AR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E$2:$AE$62</c:f>
              <c:numCache>
                <c:formatCode>General</c:formatCode>
                <c:ptCount val="61"/>
                <c:pt idx="0">
                  <c:v>1.9E-005</c:v>
                </c:pt>
                <c:pt idx="1">
                  <c:v>1.9E-005</c:v>
                </c:pt>
                <c:pt idx="2">
                  <c:v>1.9E-005</c:v>
                </c:pt>
                <c:pt idx="3">
                  <c:v>1.9E-005</c:v>
                </c:pt>
                <c:pt idx="4">
                  <c:v>1.9E-005</c:v>
                </c:pt>
                <c:pt idx="5">
                  <c:v>1.9E-005</c:v>
                </c:pt>
                <c:pt idx="6">
                  <c:v>1.9E-005</c:v>
                </c:pt>
                <c:pt idx="7">
                  <c:v>1.9E-005</c:v>
                </c:pt>
                <c:pt idx="8">
                  <c:v>1.9E-005</c:v>
                </c:pt>
                <c:pt idx="9">
                  <c:v>1.9E-005</c:v>
                </c:pt>
                <c:pt idx="10">
                  <c:v>1.9E-005</c:v>
                </c:pt>
                <c:pt idx="11">
                  <c:v>1.9E-005</c:v>
                </c:pt>
                <c:pt idx="12">
                  <c:v>1.9E-005</c:v>
                </c:pt>
                <c:pt idx="13">
                  <c:v>1.9E-005</c:v>
                </c:pt>
                <c:pt idx="14">
                  <c:v>1.9E-005</c:v>
                </c:pt>
                <c:pt idx="15">
                  <c:v>1.9E-005</c:v>
                </c:pt>
                <c:pt idx="16">
                  <c:v>1.9E-005</c:v>
                </c:pt>
                <c:pt idx="17">
                  <c:v>1.9E-005</c:v>
                </c:pt>
                <c:pt idx="18">
                  <c:v>1.9E-005</c:v>
                </c:pt>
                <c:pt idx="19">
                  <c:v>1.9E-005</c:v>
                </c:pt>
                <c:pt idx="20">
                  <c:v>1.9E-005</c:v>
                </c:pt>
                <c:pt idx="21">
                  <c:v>1.9E-005</c:v>
                </c:pt>
                <c:pt idx="22">
                  <c:v>1.9E-005</c:v>
                </c:pt>
                <c:pt idx="23">
                  <c:v>1.9E-005</c:v>
                </c:pt>
                <c:pt idx="24">
                  <c:v>1.9E-005</c:v>
                </c:pt>
                <c:pt idx="25">
                  <c:v>1.9E-005</c:v>
                </c:pt>
                <c:pt idx="26">
                  <c:v>1.9E-005</c:v>
                </c:pt>
                <c:pt idx="27">
                  <c:v>1.9E-005</c:v>
                </c:pt>
                <c:pt idx="28">
                  <c:v>1.9E-005</c:v>
                </c:pt>
                <c:pt idx="29">
                  <c:v>1.9E-005</c:v>
                </c:pt>
                <c:pt idx="30">
                  <c:v>1.9E-005</c:v>
                </c:pt>
                <c:pt idx="31">
                  <c:v>1.9E-005</c:v>
                </c:pt>
                <c:pt idx="32">
                  <c:v>1.9E-005</c:v>
                </c:pt>
                <c:pt idx="33">
                  <c:v>1.9E-005</c:v>
                </c:pt>
                <c:pt idx="34">
                  <c:v>1.9E-005</c:v>
                </c:pt>
                <c:pt idx="35">
                  <c:v>1.9E-005</c:v>
                </c:pt>
                <c:pt idx="36">
                  <c:v>1.9E-005</c:v>
                </c:pt>
                <c:pt idx="37">
                  <c:v>1.9E-005</c:v>
                </c:pt>
                <c:pt idx="38">
                  <c:v>1.9E-005</c:v>
                </c:pt>
                <c:pt idx="39">
                  <c:v>1.9E-005</c:v>
                </c:pt>
                <c:pt idx="40">
                  <c:v>1.9E-005</c:v>
                </c:pt>
                <c:pt idx="41">
                  <c:v>1.9E-005</c:v>
                </c:pt>
                <c:pt idx="42">
                  <c:v>1.9E-005</c:v>
                </c:pt>
                <c:pt idx="43">
                  <c:v>1.9E-005</c:v>
                </c:pt>
                <c:pt idx="44">
                  <c:v>1.9E-005</c:v>
                </c:pt>
                <c:pt idx="45">
                  <c:v>1.9E-005</c:v>
                </c:pt>
                <c:pt idx="46">
                  <c:v>1.9E-005</c:v>
                </c:pt>
                <c:pt idx="47">
                  <c:v>1.9E-005</c:v>
                </c:pt>
                <c:pt idx="48">
                  <c:v>1.9E-005</c:v>
                </c:pt>
                <c:pt idx="49">
                  <c:v>1.9E-005</c:v>
                </c:pt>
                <c:pt idx="50">
                  <c:v>1.9E-005</c:v>
                </c:pt>
                <c:pt idx="51">
                  <c:v>1.9E-005</c:v>
                </c:pt>
                <c:pt idx="52">
                  <c:v>1.9E-005</c:v>
                </c:pt>
                <c:pt idx="53">
                  <c:v>1.9E-005</c:v>
                </c:pt>
                <c:pt idx="54">
                  <c:v>1.9E-005</c:v>
                </c:pt>
                <c:pt idx="55">
                  <c:v>1.9E-005</c:v>
                </c:pt>
                <c:pt idx="56">
                  <c:v>1.9E-005</c:v>
                </c:pt>
                <c:pt idx="57">
                  <c:v>1.9E-005</c:v>
                </c:pt>
                <c:pt idx="58">
                  <c:v>1.9E-005</c:v>
                </c:pt>
                <c:pt idx="59">
                  <c:v>1.9E-005</c:v>
                </c:pt>
                <c:pt idx="60">
                  <c:v>1.9E-00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CONC!$AF$1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F$2:$AF$62</c:f>
              <c:numCache>
                <c:formatCode>General</c:formatCode>
                <c:ptCount val="61"/>
                <c:pt idx="0">
                  <c:v>0</c:v>
                </c:pt>
                <c:pt idx="1">
                  <c:v>2.75948E-018</c:v>
                </c:pt>
                <c:pt idx="2">
                  <c:v>1.9258E-017</c:v>
                </c:pt>
                <c:pt idx="3">
                  <c:v>4.2293E-017</c:v>
                </c:pt>
                <c:pt idx="4">
                  <c:v>7.72903E-017</c:v>
                </c:pt>
                <c:pt idx="5">
                  <c:v>1.23308E-016</c:v>
                </c:pt>
                <c:pt idx="6">
                  <c:v>1.76167E-016</c:v>
                </c:pt>
                <c:pt idx="7">
                  <c:v>2.29476E-016</c:v>
                </c:pt>
                <c:pt idx="8">
                  <c:v>2.76721E-016</c:v>
                </c:pt>
                <c:pt idx="9">
                  <c:v>3.1311E-016</c:v>
                </c:pt>
                <c:pt idx="10">
                  <c:v>3.36399E-016</c:v>
                </c:pt>
                <c:pt idx="11">
                  <c:v>3.46715E-016</c:v>
                </c:pt>
                <c:pt idx="12">
                  <c:v>3.45848E-016</c:v>
                </c:pt>
                <c:pt idx="13">
                  <c:v>3.36416E-016</c:v>
                </c:pt>
                <c:pt idx="14">
                  <c:v>3.21173E-016</c:v>
                </c:pt>
                <c:pt idx="15">
                  <c:v>3.02562E-016</c:v>
                </c:pt>
                <c:pt idx="16">
                  <c:v>2.82497E-016</c:v>
                </c:pt>
                <c:pt idx="17">
                  <c:v>2.62326E-016</c:v>
                </c:pt>
                <c:pt idx="18">
                  <c:v>2.42898E-016</c:v>
                </c:pt>
                <c:pt idx="19">
                  <c:v>2.24677E-016</c:v>
                </c:pt>
                <c:pt idx="20">
                  <c:v>2.07859E-016</c:v>
                </c:pt>
                <c:pt idx="21">
                  <c:v>1.92473E-016</c:v>
                </c:pt>
                <c:pt idx="22">
                  <c:v>1.78453E-016</c:v>
                </c:pt>
                <c:pt idx="23">
                  <c:v>1.65689E-016</c:v>
                </c:pt>
                <c:pt idx="24">
                  <c:v>1.54053E-016</c:v>
                </c:pt>
                <c:pt idx="25">
                  <c:v>1.43423E-016</c:v>
                </c:pt>
                <c:pt idx="26">
                  <c:v>1.33686E-016</c:v>
                </c:pt>
                <c:pt idx="27">
                  <c:v>1.24742E-016</c:v>
                </c:pt>
                <c:pt idx="28">
                  <c:v>1.16504E-016</c:v>
                </c:pt>
                <c:pt idx="29">
                  <c:v>1.08896E-016</c:v>
                </c:pt>
                <c:pt idx="30">
                  <c:v>1.01857E-016</c:v>
                </c:pt>
                <c:pt idx="31">
                  <c:v>9.53304E-017</c:v>
                </c:pt>
                <c:pt idx="32">
                  <c:v>8.92691E-017</c:v>
                </c:pt>
                <c:pt idx="33">
                  <c:v>8.3632E-017</c:v>
                </c:pt>
                <c:pt idx="34">
                  <c:v>7.83832E-017</c:v>
                </c:pt>
                <c:pt idx="35">
                  <c:v>7.3491E-017</c:v>
                </c:pt>
                <c:pt idx="36">
                  <c:v>6.89271E-017</c:v>
                </c:pt>
                <c:pt idx="37">
                  <c:v>6.46666E-017</c:v>
                </c:pt>
                <c:pt idx="38">
                  <c:v>6.06869E-017</c:v>
                </c:pt>
                <c:pt idx="39">
                  <c:v>5.69677E-017</c:v>
                </c:pt>
                <c:pt idx="40">
                  <c:v>5.34904E-017</c:v>
                </c:pt>
                <c:pt idx="41">
                  <c:v>5.02383E-017</c:v>
                </c:pt>
                <c:pt idx="42">
                  <c:v>4.71959E-017</c:v>
                </c:pt>
                <c:pt idx="43">
                  <c:v>4.4349E-017</c:v>
                </c:pt>
                <c:pt idx="44">
                  <c:v>4.16846E-017</c:v>
                </c:pt>
                <c:pt idx="45">
                  <c:v>3.91905E-017</c:v>
                </c:pt>
                <c:pt idx="46">
                  <c:v>3.68557E-017</c:v>
                </c:pt>
                <c:pt idx="47">
                  <c:v>3.46696E-017</c:v>
                </c:pt>
                <c:pt idx="48">
                  <c:v>3.26227E-017</c:v>
                </c:pt>
                <c:pt idx="49">
                  <c:v>3.07059E-017</c:v>
                </c:pt>
                <c:pt idx="50">
                  <c:v>2.89108E-017</c:v>
                </c:pt>
                <c:pt idx="51">
                  <c:v>2.72296E-017</c:v>
                </c:pt>
                <c:pt idx="52">
                  <c:v>2.5655E-017</c:v>
                </c:pt>
                <c:pt idx="53">
                  <c:v>2.41801E-017</c:v>
                </c:pt>
                <c:pt idx="54">
                  <c:v>2.27985E-017</c:v>
                </c:pt>
                <c:pt idx="55">
                  <c:v>2.15042E-017</c:v>
                </c:pt>
                <c:pt idx="56">
                  <c:v>2.02917E-017</c:v>
                </c:pt>
                <c:pt idx="57">
                  <c:v>1.91557E-017</c:v>
                </c:pt>
                <c:pt idx="58">
                  <c:v>1.80912E-017</c:v>
                </c:pt>
                <c:pt idx="59">
                  <c:v>1.70937E-017</c:v>
                </c:pt>
                <c:pt idx="60">
                  <c:v>1.64003E-017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CONC!$AG$1</c:f>
              <c:strCache>
                <c:ptCount val="1"/>
                <c:pt idx="0">
                  <c:v>HCCOH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G$2:$AG$62</c:f>
              <c:numCache>
                <c:formatCode>General</c:formatCode>
                <c:ptCount val="61"/>
                <c:pt idx="0">
                  <c:v>0</c:v>
                </c:pt>
                <c:pt idx="1">
                  <c:v>2.66066E-021</c:v>
                </c:pt>
                <c:pt idx="2">
                  <c:v>3.48164E-020</c:v>
                </c:pt>
                <c:pt idx="3">
                  <c:v>9.78354E-020</c:v>
                </c:pt>
                <c:pt idx="4">
                  <c:v>2.17908E-019</c:v>
                </c:pt>
                <c:pt idx="5">
                  <c:v>4.15247E-019</c:v>
                </c:pt>
                <c:pt idx="6">
                  <c:v>7.05492E-019</c:v>
                </c:pt>
                <c:pt idx="7">
                  <c:v>1.09633E-018</c:v>
                </c:pt>
                <c:pt idx="8">
                  <c:v>1.58644E-018</c:v>
                </c:pt>
                <c:pt idx="9">
                  <c:v>2.16674E-018</c:v>
                </c:pt>
                <c:pt idx="10">
                  <c:v>2.82284E-018</c:v>
                </c:pt>
                <c:pt idx="11">
                  <c:v>3.53754E-018</c:v>
                </c:pt>
                <c:pt idx="12">
                  <c:v>4.29291E-018</c:v>
                </c:pt>
                <c:pt idx="13">
                  <c:v>5.07165E-018</c:v>
                </c:pt>
                <c:pt idx="14">
                  <c:v>5.85794E-018</c:v>
                </c:pt>
                <c:pt idx="15">
                  <c:v>6.63795E-018</c:v>
                </c:pt>
                <c:pt idx="16">
                  <c:v>7.39998E-018</c:v>
                </c:pt>
                <c:pt idx="17">
                  <c:v>8.13448E-018</c:v>
                </c:pt>
                <c:pt idx="18">
                  <c:v>8.83393E-018</c:v>
                </c:pt>
                <c:pt idx="19">
                  <c:v>9.49264E-018</c:v>
                </c:pt>
                <c:pt idx="20">
                  <c:v>1.01065E-017</c:v>
                </c:pt>
                <c:pt idx="21">
                  <c:v>1.0673E-017</c:v>
                </c:pt>
                <c:pt idx="22">
                  <c:v>1.11905E-017</c:v>
                </c:pt>
                <c:pt idx="23">
                  <c:v>1.16585E-017</c:v>
                </c:pt>
                <c:pt idx="24">
                  <c:v>1.20774E-017</c:v>
                </c:pt>
                <c:pt idx="25">
                  <c:v>1.24481E-017</c:v>
                </c:pt>
                <c:pt idx="26">
                  <c:v>1.2772E-017</c:v>
                </c:pt>
                <c:pt idx="27">
                  <c:v>1.30509E-017</c:v>
                </c:pt>
                <c:pt idx="28">
                  <c:v>1.32869E-017</c:v>
                </c:pt>
                <c:pt idx="29">
                  <c:v>1.34823E-017</c:v>
                </c:pt>
                <c:pt idx="30">
                  <c:v>1.36395E-017</c:v>
                </c:pt>
                <c:pt idx="31">
                  <c:v>1.37609E-017</c:v>
                </c:pt>
                <c:pt idx="32">
                  <c:v>1.3849E-017</c:v>
                </c:pt>
                <c:pt idx="33">
                  <c:v>1.39062E-017</c:v>
                </c:pt>
                <c:pt idx="34">
                  <c:v>1.39351E-017</c:v>
                </c:pt>
                <c:pt idx="35">
                  <c:v>1.39378E-017</c:v>
                </c:pt>
                <c:pt idx="36">
                  <c:v>1.39166E-017</c:v>
                </c:pt>
                <c:pt idx="37">
                  <c:v>1.38738E-017</c:v>
                </c:pt>
                <c:pt idx="38">
                  <c:v>1.38113E-017</c:v>
                </c:pt>
                <c:pt idx="39">
                  <c:v>1.3731E-017</c:v>
                </c:pt>
                <c:pt idx="40">
                  <c:v>1.36348E-017</c:v>
                </c:pt>
                <c:pt idx="41">
                  <c:v>1.35243E-017</c:v>
                </c:pt>
                <c:pt idx="42">
                  <c:v>1.34012E-017</c:v>
                </c:pt>
                <c:pt idx="43">
                  <c:v>1.32668E-017</c:v>
                </c:pt>
                <c:pt idx="44">
                  <c:v>1.31226E-017</c:v>
                </c:pt>
                <c:pt idx="45">
                  <c:v>1.29697E-017</c:v>
                </c:pt>
                <c:pt idx="46">
                  <c:v>1.28094E-017</c:v>
                </c:pt>
                <c:pt idx="47">
                  <c:v>1.26427E-017</c:v>
                </c:pt>
                <c:pt idx="48">
                  <c:v>1.24705E-017</c:v>
                </c:pt>
                <c:pt idx="49">
                  <c:v>1.22938E-017</c:v>
                </c:pt>
                <c:pt idx="50">
                  <c:v>1.21133E-017</c:v>
                </c:pt>
                <c:pt idx="51">
                  <c:v>1.19298E-017</c:v>
                </c:pt>
                <c:pt idx="52">
                  <c:v>1.17439E-017</c:v>
                </c:pt>
                <c:pt idx="53">
                  <c:v>1.15563E-017</c:v>
                </c:pt>
                <c:pt idx="54">
                  <c:v>1.13674E-017</c:v>
                </c:pt>
                <c:pt idx="55">
                  <c:v>1.11778E-017</c:v>
                </c:pt>
                <c:pt idx="56">
                  <c:v>1.09879E-017</c:v>
                </c:pt>
                <c:pt idx="57">
                  <c:v>1.0798E-017</c:v>
                </c:pt>
                <c:pt idx="58">
                  <c:v>1.06086E-017</c:v>
                </c:pt>
                <c:pt idx="59">
                  <c:v>1.042E-017</c:v>
                </c:pt>
                <c:pt idx="60">
                  <c:v>1.02819E-017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CONC!$AH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H$2:$AH$62</c:f>
              <c:numCache>
                <c:formatCode>General</c:formatCode>
                <c:ptCount val="61"/>
                <c:pt idx="0">
                  <c:v>0</c:v>
                </c:pt>
                <c:pt idx="1">
                  <c:v>1.01088E-055</c:v>
                </c:pt>
                <c:pt idx="2">
                  <c:v>1.03077E-055</c:v>
                </c:pt>
                <c:pt idx="3">
                  <c:v>1.04727E-055</c:v>
                </c:pt>
                <c:pt idx="4">
                  <c:v>1.06687E-055</c:v>
                </c:pt>
                <c:pt idx="5">
                  <c:v>1.09004E-055</c:v>
                </c:pt>
                <c:pt idx="6">
                  <c:v>1.11722E-055</c:v>
                </c:pt>
                <c:pt idx="7">
                  <c:v>1.14853E-055</c:v>
                </c:pt>
                <c:pt idx="8">
                  <c:v>1.18364E-055</c:v>
                </c:pt>
                <c:pt idx="9">
                  <c:v>1.22169E-055</c:v>
                </c:pt>
                <c:pt idx="10">
                  <c:v>1.26141E-055</c:v>
                </c:pt>
                <c:pt idx="11">
                  <c:v>1.30125E-055</c:v>
                </c:pt>
                <c:pt idx="12">
                  <c:v>1.3396E-055</c:v>
                </c:pt>
                <c:pt idx="13">
                  <c:v>1.37491E-055</c:v>
                </c:pt>
                <c:pt idx="14">
                  <c:v>1.40589E-055</c:v>
                </c:pt>
                <c:pt idx="15">
                  <c:v>1.43155E-055</c:v>
                </c:pt>
                <c:pt idx="16">
                  <c:v>1.45123E-055</c:v>
                </c:pt>
                <c:pt idx="17">
                  <c:v>1.4646E-055</c:v>
                </c:pt>
                <c:pt idx="18">
                  <c:v>1.47163E-055</c:v>
                </c:pt>
                <c:pt idx="19">
                  <c:v>1.47253E-055</c:v>
                </c:pt>
                <c:pt idx="20">
                  <c:v>1.4677E-055</c:v>
                </c:pt>
                <c:pt idx="21">
                  <c:v>1.4577E-055</c:v>
                </c:pt>
                <c:pt idx="22">
                  <c:v>1.44313E-055</c:v>
                </c:pt>
                <c:pt idx="23">
                  <c:v>1.42467E-055</c:v>
                </c:pt>
                <c:pt idx="24">
                  <c:v>1.40299E-055</c:v>
                </c:pt>
                <c:pt idx="25">
                  <c:v>1.37875E-055</c:v>
                </c:pt>
                <c:pt idx="26">
                  <c:v>1.35255E-055</c:v>
                </c:pt>
                <c:pt idx="27">
                  <c:v>1.32498E-055</c:v>
                </c:pt>
                <c:pt idx="28">
                  <c:v>1.29651E-055</c:v>
                </c:pt>
                <c:pt idx="29">
                  <c:v>1.26761E-055</c:v>
                </c:pt>
                <c:pt idx="30">
                  <c:v>1.23864E-055</c:v>
                </c:pt>
                <c:pt idx="31">
                  <c:v>1.20992E-055</c:v>
                </c:pt>
                <c:pt idx="32">
                  <c:v>1.18171E-055</c:v>
                </c:pt>
                <c:pt idx="33">
                  <c:v>1.15423E-055</c:v>
                </c:pt>
                <c:pt idx="34">
                  <c:v>1.12764E-055</c:v>
                </c:pt>
                <c:pt idx="35">
                  <c:v>1.10206E-055</c:v>
                </c:pt>
                <c:pt idx="36">
                  <c:v>1.07758E-055</c:v>
                </c:pt>
                <c:pt idx="37">
                  <c:v>1.05427E-055</c:v>
                </c:pt>
                <c:pt idx="38">
                  <c:v>1.03214E-055</c:v>
                </c:pt>
                <c:pt idx="39">
                  <c:v>1.01123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CONC!$AI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I$2:$AI$62</c:f>
              <c:numCache>
                <c:formatCode>General</c:formatCode>
                <c:ptCount val="61"/>
                <c:pt idx="0">
                  <c:v>0</c:v>
                </c:pt>
                <c:pt idx="1">
                  <c:v>1.08381E-055</c:v>
                </c:pt>
                <c:pt idx="2">
                  <c:v>1.29626E-055</c:v>
                </c:pt>
                <c:pt idx="3">
                  <c:v>1.4868E-055</c:v>
                </c:pt>
                <c:pt idx="4">
                  <c:v>1.71256E-055</c:v>
                </c:pt>
                <c:pt idx="5">
                  <c:v>1.96678E-055</c:v>
                </c:pt>
                <c:pt idx="6">
                  <c:v>2.24334E-055</c:v>
                </c:pt>
                <c:pt idx="7">
                  <c:v>2.53701E-055</c:v>
                </c:pt>
                <c:pt idx="8">
                  <c:v>2.84344E-055</c:v>
                </c:pt>
                <c:pt idx="9">
                  <c:v>3.15917E-055</c:v>
                </c:pt>
                <c:pt idx="10">
                  <c:v>3.48147E-055</c:v>
                </c:pt>
                <c:pt idx="11">
                  <c:v>3.80826E-055</c:v>
                </c:pt>
                <c:pt idx="12">
                  <c:v>4.13793E-055</c:v>
                </c:pt>
                <c:pt idx="13">
                  <c:v>4.46932E-055</c:v>
                </c:pt>
                <c:pt idx="14">
                  <c:v>4.80155E-055</c:v>
                </c:pt>
                <c:pt idx="15">
                  <c:v>5.134E-055</c:v>
                </c:pt>
                <c:pt idx="16">
                  <c:v>5.46621E-055</c:v>
                </c:pt>
                <c:pt idx="17">
                  <c:v>5.79788E-055</c:v>
                </c:pt>
                <c:pt idx="18">
                  <c:v>6.12878E-055</c:v>
                </c:pt>
                <c:pt idx="19">
                  <c:v>6.4588E-055</c:v>
                </c:pt>
                <c:pt idx="20">
                  <c:v>6.78784E-055</c:v>
                </c:pt>
                <c:pt idx="21">
                  <c:v>7.11587E-055</c:v>
                </c:pt>
                <c:pt idx="22">
                  <c:v>7.44287E-055</c:v>
                </c:pt>
                <c:pt idx="23">
                  <c:v>7.76886E-055</c:v>
                </c:pt>
                <c:pt idx="24">
                  <c:v>8.09385E-055</c:v>
                </c:pt>
                <c:pt idx="25">
                  <c:v>8.41789E-055</c:v>
                </c:pt>
                <c:pt idx="26">
                  <c:v>8.74102E-055</c:v>
                </c:pt>
                <c:pt idx="27">
                  <c:v>9.06326E-055</c:v>
                </c:pt>
                <c:pt idx="28">
                  <c:v>9.38468E-055</c:v>
                </c:pt>
                <c:pt idx="29">
                  <c:v>9.70532E-055</c:v>
                </c:pt>
                <c:pt idx="30">
                  <c:v>1.00252E-054</c:v>
                </c:pt>
                <c:pt idx="31">
                  <c:v>1.03444E-054</c:v>
                </c:pt>
                <c:pt idx="32">
                  <c:v>1.0663E-054</c:v>
                </c:pt>
                <c:pt idx="33">
                  <c:v>1.09809E-054</c:v>
                </c:pt>
                <c:pt idx="34">
                  <c:v>1.12983E-054</c:v>
                </c:pt>
                <c:pt idx="35">
                  <c:v>1.16151E-054</c:v>
                </c:pt>
                <c:pt idx="36">
                  <c:v>1.19315E-054</c:v>
                </c:pt>
                <c:pt idx="37">
                  <c:v>1.22473E-054</c:v>
                </c:pt>
                <c:pt idx="38">
                  <c:v>1.25628E-054</c:v>
                </c:pt>
                <c:pt idx="39">
                  <c:v>1.28778E-054</c:v>
                </c:pt>
                <c:pt idx="40">
                  <c:v>1.31925E-054</c:v>
                </c:pt>
                <c:pt idx="41">
                  <c:v>1.35068E-054</c:v>
                </c:pt>
                <c:pt idx="42">
                  <c:v>1.38207E-054</c:v>
                </c:pt>
                <c:pt idx="43">
                  <c:v>1.41344E-054</c:v>
                </c:pt>
                <c:pt idx="44">
                  <c:v>1.44478E-054</c:v>
                </c:pt>
                <c:pt idx="45">
                  <c:v>1.47609E-054</c:v>
                </c:pt>
                <c:pt idx="46">
                  <c:v>1.50737E-054</c:v>
                </c:pt>
                <c:pt idx="47">
                  <c:v>1.53863E-054</c:v>
                </c:pt>
                <c:pt idx="48">
                  <c:v>1.56987E-054</c:v>
                </c:pt>
                <c:pt idx="49">
                  <c:v>1.60109E-054</c:v>
                </c:pt>
                <c:pt idx="50">
                  <c:v>1.63229E-054</c:v>
                </c:pt>
                <c:pt idx="51">
                  <c:v>1.66347E-054</c:v>
                </c:pt>
                <c:pt idx="52">
                  <c:v>1.69464E-054</c:v>
                </c:pt>
                <c:pt idx="53">
                  <c:v>1.72579E-054</c:v>
                </c:pt>
                <c:pt idx="54">
                  <c:v>1.75692E-054</c:v>
                </c:pt>
                <c:pt idx="55">
                  <c:v>1.78804E-054</c:v>
                </c:pt>
                <c:pt idx="56">
                  <c:v>1.81915E-054</c:v>
                </c:pt>
                <c:pt idx="57">
                  <c:v>1.85024E-054</c:v>
                </c:pt>
                <c:pt idx="58">
                  <c:v>1.88133E-054</c:v>
                </c:pt>
                <c:pt idx="59">
                  <c:v>1.9124E-054</c:v>
                </c:pt>
                <c:pt idx="60">
                  <c:v>1.93772E-05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CONC!$AJ$1</c:f>
              <c:strCache>
                <c:ptCount val="1"/>
                <c:pt idx="0">
                  <c:v>N2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J$2:$AJ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CONC!$AK$1</c:f>
              <c:strCache>
                <c:ptCount val="1"/>
                <c:pt idx="0">
                  <c:v>N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K$2:$AK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CONC!$AL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L$2:$AL$62</c:f>
              <c:numCache>
                <c:formatCode>General</c:formatCode>
                <c:ptCount val="61"/>
                <c:pt idx="0">
                  <c:v>0</c:v>
                </c:pt>
                <c:pt idx="1">
                  <c:v>1.02661E-055</c:v>
                </c:pt>
                <c:pt idx="2">
                  <c:v>1.13064E-055</c:v>
                </c:pt>
                <c:pt idx="3">
                  <c:v>1.24683E-055</c:v>
                </c:pt>
                <c:pt idx="4">
                  <c:v>1.40052E-055</c:v>
                </c:pt>
                <c:pt idx="5">
                  <c:v>1.5845E-055</c:v>
                </c:pt>
                <c:pt idx="6">
                  <c:v>1.78824E-055</c:v>
                </c:pt>
                <c:pt idx="7">
                  <c:v>1.99984E-055</c:v>
                </c:pt>
                <c:pt idx="8">
                  <c:v>2.2078E-055</c:v>
                </c:pt>
                <c:pt idx="9">
                  <c:v>2.4023E-055</c:v>
                </c:pt>
                <c:pt idx="10">
                  <c:v>2.57605E-055</c:v>
                </c:pt>
                <c:pt idx="11">
                  <c:v>2.72447E-055</c:v>
                </c:pt>
                <c:pt idx="12">
                  <c:v>2.84555E-055</c:v>
                </c:pt>
                <c:pt idx="13">
                  <c:v>2.93945E-055</c:v>
                </c:pt>
                <c:pt idx="14">
                  <c:v>3.00807E-055</c:v>
                </c:pt>
                <c:pt idx="15">
                  <c:v>3.0541E-055</c:v>
                </c:pt>
                <c:pt idx="16">
                  <c:v>3.08062E-055</c:v>
                </c:pt>
                <c:pt idx="17">
                  <c:v>3.0908E-055</c:v>
                </c:pt>
                <c:pt idx="18">
                  <c:v>3.08768E-055</c:v>
                </c:pt>
                <c:pt idx="19">
                  <c:v>3.07401E-055</c:v>
                </c:pt>
                <c:pt idx="20">
                  <c:v>3.05224E-055</c:v>
                </c:pt>
                <c:pt idx="21">
                  <c:v>3.02444E-055</c:v>
                </c:pt>
                <c:pt idx="22">
                  <c:v>2.99234E-055</c:v>
                </c:pt>
                <c:pt idx="23">
                  <c:v>2.95735E-055</c:v>
                </c:pt>
                <c:pt idx="24">
                  <c:v>2.92059E-055</c:v>
                </c:pt>
                <c:pt idx="25">
                  <c:v>2.88296E-055</c:v>
                </c:pt>
                <c:pt idx="26">
                  <c:v>2.84513E-055</c:v>
                </c:pt>
                <c:pt idx="27">
                  <c:v>2.80763E-055</c:v>
                </c:pt>
                <c:pt idx="28">
                  <c:v>2.77087E-055</c:v>
                </c:pt>
                <c:pt idx="29">
                  <c:v>2.73513E-055</c:v>
                </c:pt>
                <c:pt idx="30">
                  <c:v>2.70064E-055</c:v>
                </c:pt>
                <c:pt idx="31">
                  <c:v>2.66753E-055</c:v>
                </c:pt>
                <c:pt idx="32">
                  <c:v>2.6359E-055</c:v>
                </c:pt>
                <c:pt idx="33">
                  <c:v>2.60581E-055</c:v>
                </c:pt>
                <c:pt idx="34">
                  <c:v>2.5773E-055</c:v>
                </c:pt>
                <c:pt idx="35">
                  <c:v>2.55035E-055</c:v>
                </c:pt>
                <c:pt idx="36">
                  <c:v>2.52495E-055</c:v>
                </c:pt>
                <c:pt idx="37">
                  <c:v>2.50107E-055</c:v>
                </c:pt>
                <c:pt idx="38">
                  <c:v>2.47868E-055</c:v>
                </c:pt>
                <c:pt idx="39">
                  <c:v>2.45771E-055</c:v>
                </c:pt>
                <c:pt idx="40">
                  <c:v>2.43812E-055</c:v>
                </c:pt>
                <c:pt idx="41">
                  <c:v>2.42086E-055</c:v>
                </c:pt>
                <c:pt idx="42">
                  <c:v>2.40676E-055</c:v>
                </c:pt>
                <c:pt idx="43">
                  <c:v>2.395E-055</c:v>
                </c:pt>
                <c:pt idx="44">
                  <c:v>2.38503E-055</c:v>
                </c:pt>
                <c:pt idx="45">
                  <c:v>2.37645E-055</c:v>
                </c:pt>
                <c:pt idx="46">
                  <c:v>2.36895E-055</c:v>
                </c:pt>
                <c:pt idx="47">
                  <c:v>2.36234E-055</c:v>
                </c:pt>
                <c:pt idx="48">
                  <c:v>2.35645E-055</c:v>
                </c:pt>
                <c:pt idx="49">
                  <c:v>2.35118E-055</c:v>
                </c:pt>
                <c:pt idx="50">
                  <c:v>2.34642E-055</c:v>
                </c:pt>
                <c:pt idx="51">
                  <c:v>2.34212E-055</c:v>
                </c:pt>
                <c:pt idx="52">
                  <c:v>2.33822E-055</c:v>
                </c:pt>
                <c:pt idx="53">
                  <c:v>2.33467E-055</c:v>
                </c:pt>
                <c:pt idx="54">
                  <c:v>2.33144E-055</c:v>
                </c:pt>
                <c:pt idx="55">
                  <c:v>2.3285E-055</c:v>
                </c:pt>
                <c:pt idx="56">
                  <c:v>2.32583E-055</c:v>
                </c:pt>
                <c:pt idx="57">
                  <c:v>2.32339E-055</c:v>
                </c:pt>
                <c:pt idx="58">
                  <c:v>2.32117E-055</c:v>
                </c:pt>
                <c:pt idx="59">
                  <c:v>2.31915E-055</c:v>
                </c:pt>
                <c:pt idx="60">
                  <c:v>2.45779E-05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CONC!$AM$1</c:f>
              <c:strCache>
                <c:ptCount val="1"/>
                <c:pt idx="0">
                  <c:v>HNO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M$2:$AM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CONC!$AN$1</c:f>
              <c:strCache>
                <c:ptCount val="1"/>
                <c:pt idx="0">
                  <c:v>N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N$2:$AN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.00473E-055</c:v>
                </c:pt>
                <c:pt idx="13">
                  <c:v>1.0253E-055</c:v>
                </c:pt>
                <c:pt idx="14">
                  <c:v>1.05325E-055</c:v>
                </c:pt>
                <c:pt idx="15">
                  <c:v>1.08234E-055</c:v>
                </c:pt>
                <c:pt idx="16">
                  <c:v>1.10865E-055</c:v>
                </c:pt>
                <c:pt idx="17">
                  <c:v>1.13017E-055</c:v>
                </c:pt>
                <c:pt idx="18">
                  <c:v>1.14626E-055</c:v>
                </c:pt>
                <c:pt idx="19">
                  <c:v>1.15715E-055</c:v>
                </c:pt>
                <c:pt idx="20">
                  <c:v>1.16349E-055</c:v>
                </c:pt>
                <c:pt idx="21">
                  <c:v>1.16611E-055</c:v>
                </c:pt>
                <c:pt idx="22">
                  <c:v>1.16584E-055</c:v>
                </c:pt>
                <c:pt idx="23">
                  <c:v>1.16341E-055</c:v>
                </c:pt>
                <c:pt idx="24">
                  <c:v>1.15946E-055</c:v>
                </c:pt>
                <c:pt idx="25">
                  <c:v>1.1545E-055</c:v>
                </c:pt>
                <c:pt idx="26">
                  <c:v>1.14893E-055</c:v>
                </c:pt>
                <c:pt idx="27">
                  <c:v>1.14307E-055</c:v>
                </c:pt>
                <c:pt idx="28">
                  <c:v>1.13714E-055</c:v>
                </c:pt>
                <c:pt idx="29">
                  <c:v>1.13133E-055</c:v>
                </c:pt>
                <c:pt idx="30">
                  <c:v>1.12577E-055</c:v>
                </c:pt>
                <c:pt idx="31">
                  <c:v>1.12056E-055</c:v>
                </c:pt>
                <c:pt idx="32">
                  <c:v>1.11576E-055</c:v>
                </c:pt>
                <c:pt idx="33">
                  <c:v>1.11141E-055</c:v>
                </c:pt>
                <c:pt idx="34">
                  <c:v>1.10756E-055</c:v>
                </c:pt>
                <c:pt idx="35">
                  <c:v>1.1042E-055</c:v>
                </c:pt>
                <c:pt idx="36">
                  <c:v>1.10136E-055</c:v>
                </c:pt>
                <c:pt idx="37">
                  <c:v>1.09904E-055</c:v>
                </c:pt>
                <c:pt idx="38">
                  <c:v>1.09721E-055</c:v>
                </c:pt>
                <c:pt idx="39">
                  <c:v>1.09588E-055</c:v>
                </c:pt>
                <c:pt idx="40">
                  <c:v>1.09503E-055</c:v>
                </c:pt>
                <c:pt idx="41">
                  <c:v>1.09478E-055</c:v>
                </c:pt>
                <c:pt idx="42">
                  <c:v>1.09537E-055</c:v>
                </c:pt>
                <c:pt idx="43">
                  <c:v>1.09685E-055</c:v>
                </c:pt>
                <c:pt idx="44">
                  <c:v>1.09909E-055</c:v>
                </c:pt>
                <c:pt idx="45">
                  <c:v>1.10194E-055</c:v>
                </c:pt>
                <c:pt idx="46">
                  <c:v>1.10529E-055</c:v>
                </c:pt>
                <c:pt idx="47">
                  <c:v>1.10903E-055</c:v>
                </c:pt>
                <c:pt idx="48">
                  <c:v>1.11309E-055</c:v>
                </c:pt>
                <c:pt idx="49">
                  <c:v>1.11742E-055</c:v>
                </c:pt>
                <c:pt idx="50">
                  <c:v>1.12197E-055</c:v>
                </c:pt>
                <c:pt idx="51">
                  <c:v>1.12671E-055</c:v>
                </c:pt>
                <c:pt idx="52">
                  <c:v>1.13161E-055</c:v>
                </c:pt>
                <c:pt idx="53">
                  <c:v>1.13667E-055</c:v>
                </c:pt>
                <c:pt idx="54">
                  <c:v>1.14185E-055</c:v>
                </c:pt>
                <c:pt idx="55">
                  <c:v>1.14716E-055</c:v>
                </c:pt>
                <c:pt idx="56">
                  <c:v>1.15258E-055</c:v>
                </c:pt>
                <c:pt idx="57">
                  <c:v>1.15809E-055</c:v>
                </c:pt>
                <c:pt idx="58">
                  <c:v>1.1637E-055</c:v>
                </c:pt>
                <c:pt idx="59">
                  <c:v>1.16939E-055</c:v>
                </c:pt>
                <c:pt idx="60">
                  <c:v>1.18012E-055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CONC!$AO$1</c:f>
              <c:strCache>
                <c:ptCount val="1"/>
                <c:pt idx="0">
                  <c:v>NNH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O$2:$AO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CONC!$AP$1</c:f>
              <c:strCache>
                <c:ptCount val="1"/>
                <c:pt idx="0">
                  <c:v>CN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P$2:$AP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CONC!$AQ$1</c:f>
              <c:strCache>
                <c:ptCount val="1"/>
                <c:pt idx="0">
                  <c:v>NCO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Q$2:$AQ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CONC!$AR$1</c:f>
              <c:strCache>
                <c:ptCount val="1"/>
                <c:pt idx="0">
                  <c:v>HCN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R$2:$AR$62</c:f>
              <c:numCache>
                <c:formatCode>General</c:formatCode>
                <c:ptCount val="61"/>
                <c:pt idx="0">
                  <c:v>0</c:v>
                </c:pt>
                <c:pt idx="1">
                  <c:v>7.40522E-055</c:v>
                </c:pt>
                <c:pt idx="2">
                  <c:v>1.00626E-054</c:v>
                </c:pt>
                <c:pt idx="3">
                  <c:v>1.17481E-054</c:v>
                </c:pt>
                <c:pt idx="4">
                  <c:v>1.35853E-054</c:v>
                </c:pt>
                <c:pt idx="5">
                  <c:v>1.5511E-054</c:v>
                </c:pt>
                <c:pt idx="6">
                  <c:v>1.7489E-054</c:v>
                </c:pt>
                <c:pt idx="7">
                  <c:v>1.94943E-054</c:v>
                </c:pt>
                <c:pt idx="8">
                  <c:v>2.15133E-054</c:v>
                </c:pt>
                <c:pt idx="9">
                  <c:v>2.35396E-054</c:v>
                </c:pt>
                <c:pt idx="10">
                  <c:v>2.557E-054</c:v>
                </c:pt>
                <c:pt idx="11">
                  <c:v>2.76033E-054</c:v>
                </c:pt>
                <c:pt idx="12">
                  <c:v>2.96388E-054</c:v>
                </c:pt>
                <c:pt idx="13">
                  <c:v>3.16761E-054</c:v>
                </c:pt>
                <c:pt idx="14">
                  <c:v>3.37151E-054</c:v>
                </c:pt>
                <c:pt idx="15">
                  <c:v>3.57555E-054</c:v>
                </c:pt>
                <c:pt idx="16">
                  <c:v>3.77972E-054</c:v>
                </c:pt>
                <c:pt idx="17">
                  <c:v>3.98399E-054</c:v>
                </c:pt>
                <c:pt idx="18">
                  <c:v>4.18835E-054</c:v>
                </c:pt>
                <c:pt idx="19">
                  <c:v>4.39279E-054</c:v>
                </c:pt>
                <c:pt idx="20">
                  <c:v>4.59729E-054</c:v>
                </c:pt>
                <c:pt idx="21">
                  <c:v>4.80184E-054</c:v>
                </c:pt>
                <c:pt idx="22">
                  <c:v>5.00644E-054</c:v>
                </c:pt>
                <c:pt idx="23">
                  <c:v>5.21107E-054</c:v>
                </c:pt>
                <c:pt idx="24">
                  <c:v>5.41572E-054</c:v>
                </c:pt>
                <c:pt idx="25">
                  <c:v>5.6204E-054</c:v>
                </c:pt>
                <c:pt idx="26">
                  <c:v>5.82509E-054</c:v>
                </c:pt>
                <c:pt idx="27">
                  <c:v>6.0298E-054</c:v>
                </c:pt>
                <c:pt idx="28">
                  <c:v>6.23451E-054</c:v>
                </c:pt>
                <c:pt idx="29">
                  <c:v>6.43923E-054</c:v>
                </c:pt>
                <c:pt idx="30">
                  <c:v>6.64395E-054</c:v>
                </c:pt>
                <c:pt idx="31">
                  <c:v>6.84868E-054</c:v>
                </c:pt>
                <c:pt idx="32">
                  <c:v>7.0534E-054</c:v>
                </c:pt>
                <c:pt idx="33">
                  <c:v>7.25812E-054</c:v>
                </c:pt>
                <c:pt idx="34">
                  <c:v>7.46285E-054</c:v>
                </c:pt>
                <c:pt idx="35">
                  <c:v>7.66756E-054</c:v>
                </c:pt>
                <c:pt idx="36">
                  <c:v>7.87228E-054</c:v>
                </c:pt>
                <c:pt idx="37">
                  <c:v>8.07699E-054</c:v>
                </c:pt>
                <c:pt idx="38">
                  <c:v>8.2817E-054</c:v>
                </c:pt>
                <c:pt idx="39">
                  <c:v>8.4864E-054</c:v>
                </c:pt>
                <c:pt idx="40">
                  <c:v>8.6911E-054</c:v>
                </c:pt>
                <c:pt idx="41">
                  <c:v>8.89579E-054</c:v>
                </c:pt>
                <c:pt idx="42">
                  <c:v>9.10048E-054</c:v>
                </c:pt>
                <c:pt idx="43">
                  <c:v>9.30516E-054</c:v>
                </c:pt>
                <c:pt idx="44">
                  <c:v>9.50984E-054</c:v>
                </c:pt>
                <c:pt idx="45">
                  <c:v>9.71452E-054</c:v>
                </c:pt>
                <c:pt idx="46">
                  <c:v>9.91918E-054</c:v>
                </c:pt>
                <c:pt idx="47">
                  <c:v>1.01238E-053</c:v>
                </c:pt>
                <c:pt idx="48">
                  <c:v>1.03285E-053</c:v>
                </c:pt>
                <c:pt idx="49">
                  <c:v>1.05332E-053</c:v>
                </c:pt>
                <c:pt idx="50">
                  <c:v>1.07378E-053</c:v>
                </c:pt>
                <c:pt idx="51">
                  <c:v>1.09425E-053</c:v>
                </c:pt>
                <c:pt idx="52">
                  <c:v>1.11471E-053</c:v>
                </c:pt>
                <c:pt idx="53">
                  <c:v>1.13517E-053</c:v>
                </c:pt>
                <c:pt idx="54">
                  <c:v>1.15564E-053</c:v>
                </c:pt>
                <c:pt idx="55">
                  <c:v>1.1761E-053</c:v>
                </c:pt>
                <c:pt idx="56">
                  <c:v>1.19656E-053</c:v>
                </c:pt>
                <c:pt idx="57">
                  <c:v>1.21702E-053</c:v>
                </c:pt>
                <c:pt idx="58">
                  <c:v>1.23748E-053</c:v>
                </c:pt>
                <c:pt idx="59">
                  <c:v>1.25795E-053</c:v>
                </c:pt>
                <c:pt idx="60">
                  <c:v>1.27797E-053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CONC!$AS$1</c:f>
              <c:strCache>
                <c:ptCount val="1"/>
                <c:pt idx="0">
                  <c:v>HOCN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S$2:$AS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CONC!$AT$1</c:f>
              <c:strCache>
                <c:ptCount val="1"/>
                <c:pt idx="0">
                  <c:v>HNCO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T$2:$AT$62</c:f>
              <c:numCache>
                <c:formatCode>General</c:formatCode>
                <c:ptCount val="61"/>
                <c:pt idx="0">
                  <c:v>0</c:v>
                </c:pt>
                <c:pt idx="1">
                  <c:v>1.02437E-055</c:v>
                </c:pt>
                <c:pt idx="2">
                  <c:v>1.12488E-055</c:v>
                </c:pt>
                <c:pt idx="3">
                  <c:v>1.24534E-055</c:v>
                </c:pt>
                <c:pt idx="4">
                  <c:v>1.41658E-055</c:v>
                </c:pt>
                <c:pt idx="5">
                  <c:v>1.64091E-055</c:v>
                </c:pt>
                <c:pt idx="6">
                  <c:v>1.91825E-055</c:v>
                </c:pt>
                <c:pt idx="7">
                  <c:v>2.24677E-055</c:v>
                </c:pt>
                <c:pt idx="8">
                  <c:v>2.62347E-055</c:v>
                </c:pt>
                <c:pt idx="9">
                  <c:v>3.04468E-055</c:v>
                </c:pt>
                <c:pt idx="10">
                  <c:v>3.50645E-055</c:v>
                </c:pt>
                <c:pt idx="11">
                  <c:v>4.00478E-055</c:v>
                </c:pt>
                <c:pt idx="12">
                  <c:v>4.53582E-055</c:v>
                </c:pt>
                <c:pt idx="13">
                  <c:v>5.09599E-055</c:v>
                </c:pt>
                <c:pt idx="14">
                  <c:v>5.68217E-055</c:v>
                </c:pt>
                <c:pt idx="15">
                  <c:v>6.29144E-055</c:v>
                </c:pt>
                <c:pt idx="16">
                  <c:v>6.92109E-055</c:v>
                </c:pt>
                <c:pt idx="17">
                  <c:v>7.56864E-055</c:v>
                </c:pt>
                <c:pt idx="18">
                  <c:v>8.23183E-055</c:v>
                </c:pt>
                <c:pt idx="19">
                  <c:v>8.90861E-055</c:v>
                </c:pt>
                <c:pt idx="20">
                  <c:v>9.59715E-055</c:v>
                </c:pt>
                <c:pt idx="21">
                  <c:v>1.02958E-054</c:v>
                </c:pt>
                <c:pt idx="22">
                  <c:v>1.10032E-054</c:v>
                </c:pt>
                <c:pt idx="23">
                  <c:v>1.17179E-054</c:v>
                </c:pt>
                <c:pt idx="24">
                  <c:v>1.24389E-054</c:v>
                </c:pt>
                <c:pt idx="25">
                  <c:v>1.31651E-054</c:v>
                </c:pt>
                <c:pt idx="26">
                  <c:v>1.38957E-054</c:v>
                </c:pt>
                <c:pt idx="27">
                  <c:v>1.46298E-054</c:v>
                </c:pt>
                <c:pt idx="28">
                  <c:v>1.53668E-054</c:v>
                </c:pt>
                <c:pt idx="29">
                  <c:v>1.61061E-054</c:v>
                </c:pt>
                <c:pt idx="30">
                  <c:v>1.6847E-054</c:v>
                </c:pt>
                <c:pt idx="31">
                  <c:v>1.75892E-054</c:v>
                </c:pt>
                <c:pt idx="32">
                  <c:v>1.8332E-054</c:v>
                </c:pt>
                <c:pt idx="33">
                  <c:v>1.90753E-054</c:v>
                </c:pt>
                <c:pt idx="34">
                  <c:v>1.98185E-054</c:v>
                </c:pt>
                <c:pt idx="35">
                  <c:v>2.05615E-054</c:v>
                </c:pt>
                <c:pt idx="36">
                  <c:v>2.13039E-054</c:v>
                </c:pt>
                <c:pt idx="37">
                  <c:v>2.20454E-054</c:v>
                </c:pt>
                <c:pt idx="38">
                  <c:v>2.27858E-054</c:v>
                </c:pt>
                <c:pt idx="39">
                  <c:v>2.3525E-054</c:v>
                </c:pt>
                <c:pt idx="40">
                  <c:v>2.42627E-054</c:v>
                </c:pt>
                <c:pt idx="41">
                  <c:v>2.49989E-054</c:v>
                </c:pt>
                <c:pt idx="42">
                  <c:v>2.57332E-054</c:v>
                </c:pt>
                <c:pt idx="43">
                  <c:v>2.64657E-054</c:v>
                </c:pt>
                <c:pt idx="44">
                  <c:v>2.71962E-054</c:v>
                </c:pt>
                <c:pt idx="45">
                  <c:v>2.79246E-054</c:v>
                </c:pt>
                <c:pt idx="46">
                  <c:v>2.86509E-054</c:v>
                </c:pt>
                <c:pt idx="47">
                  <c:v>2.93749E-054</c:v>
                </c:pt>
                <c:pt idx="48">
                  <c:v>3.00966E-054</c:v>
                </c:pt>
                <c:pt idx="49">
                  <c:v>3.08159E-054</c:v>
                </c:pt>
                <c:pt idx="50">
                  <c:v>3.15327E-054</c:v>
                </c:pt>
                <c:pt idx="51">
                  <c:v>3.22471E-054</c:v>
                </c:pt>
                <c:pt idx="52">
                  <c:v>3.29588E-054</c:v>
                </c:pt>
                <c:pt idx="53">
                  <c:v>3.36679E-054</c:v>
                </c:pt>
                <c:pt idx="54">
                  <c:v>3.43743E-054</c:v>
                </c:pt>
                <c:pt idx="55">
                  <c:v>3.5078E-054</c:v>
                </c:pt>
                <c:pt idx="56">
                  <c:v>3.5779E-054</c:v>
                </c:pt>
                <c:pt idx="57">
                  <c:v>3.64772E-054</c:v>
                </c:pt>
                <c:pt idx="58">
                  <c:v>3.71725E-054</c:v>
                </c:pt>
                <c:pt idx="59">
                  <c:v>3.78651E-054</c:v>
                </c:pt>
                <c:pt idx="60">
                  <c:v>3.84799E-054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CONC!$AU$1</c:f>
              <c:strCache>
                <c:ptCount val="1"/>
                <c:pt idx="0">
                  <c:v>H2C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U$2:$AU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CONC!$AV$1</c:f>
              <c:strCache>
                <c:ptCount val="1"/>
                <c:pt idx="0">
                  <c:v>HCN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V$2:$AV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CONC!$AW$1</c:f>
              <c:strCache>
                <c:ptCount val="1"/>
                <c:pt idx="0">
                  <c:v>HCN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W$2:$AW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CONC!$AX$1</c:f>
              <c:strCache>
                <c:ptCount val="1"/>
                <c:pt idx="0">
                  <c:v>NH3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X$2:$AX$62</c:f>
              <c:numCache>
                <c:formatCode>General</c:formatCode>
                <c:ptCount val="61"/>
                <c:pt idx="0">
                  <c:v>0</c:v>
                </c:pt>
                <c:pt idx="1">
                  <c:v>1.0071E-055</c:v>
                </c:pt>
                <c:pt idx="2">
                  <c:v>1.04905E-055</c:v>
                </c:pt>
                <c:pt idx="3">
                  <c:v>1.10636E-055</c:v>
                </c:pt>
                <c:pt idx="4">
                  <c:v>1.19385E-055</c:v>
                </c:pt>
                <c:pt idx="5">
                  <c:v>1.31547E-055</c:v>
                </c:pt>
                <c:pt idx="6">
                  <c:v>1.47417E-055</c:v>
                </c:pt>
                <c:pt idx="7">
                  <c:v>1.67214E-055</c:v>
                </c:pt>
                <c:pt idx="8">
                  <c:v>1.91103E-055</c:v>
                </c:pt>
                <c:pt idx="9">
                  <c:v>2.19192E-055</c:v>
                </c:pt>
                <c:pt idx="10">
                  <c:v>2.51538E-055</c:v>
                </c:pt>
                <c:pt idx="11">
                  <c:v>2.88142E-055</c:v>
                </c:pt>
                <c:pt idx="12">
                  <c:v>3.28947E-055</c:v>
                </c:pt>
                <c:pt idx="13">
                  <c:v>3.74009E-055</c:v>
                </c:pt>
                <c:pt idx="14">
                  <c:v>4.23794E-055</c:v>
                </c:pt>
                <c:pt idx="15">
                  <c:v>4.78476E-055</c:v>
                </c:pt>
                <c:pt idx="16">
                  <c:v>5.37973E-055</c:v>
                </c:pt>
                <c:pt idx="17">
                  <c:v>6.02005E-055</c:v>
                </c:pt>
                <c:pt idx="18">
                  <c:v>6.70172E-055</c:v>
                </c:pt>
                <c:pt idx="19">
                  <c:v>7.42013E-055</c:v>
                </c:pt>
                <c:pt idx="20">
                  <c:v>8.1706E-055</c:v>
                </c:pt>
                <c:pt idx="21">
                  <c:v>8.94865E-055</c:v>
                </c:pt>
                <c:pt idx="22">
                  <c:v>9.75021E-055</c:v>
                </c:pt>
                <c:pt idx="23">
                  <c:v>1.05717E-054</c:v>
                </c:pt>
                <c:pt idx="24">
                  <c:v>1.14099E-054</c:v>
                </c:pt>
                <c:pt idx="25">
                  <c:v>1.22623E-054</c:v>
                </c:pt>
                <c:pt idx="26">
                  <c:v>1.31265E-054</c:v>
                </c:pt>
                <c:pt idx="27">
                  <c:v>1.40006E-054</c:v>
                </c:pt>
                <c:pt idx="28">
                  <c:v>1.48832E-054</c:v>
                </c:pt>
                <c:pt idx="29">
                  <c:v>1.57727E-054</c:v>
                </c:pt>
                <c:pt idx="30">
                  <c:v>1.66683E-054</c:v>
                </c:pt>
                <c:pt idx="31">
                  <c:v>1.75689E-054</c:v>
                </c:pt>
                <c:pt idx="32">
                  <c:v>1.84739E-054</c:v>
                </c:pt>
                <c:pt idx="33">
                  <c:v>1.93826E-054</c:v>
                </c:pt>
                <c:pt idx="34">
                  <c:v>2.02947E-054</c:v>
                </c:pt>
                <c:pt idx="35">
                  <c:v>2.12096E-054</c:v>
                </c:pt>
                <c:pt idx="36">
                  <c:v>2.21272E-054</c:v>
                </c:pt>
                <c:pt idx="37">
                  <c:v>2.30471E-054</c:v>
                </c:pt>
                <c:pt idx="38">
                  <c:v>2.39693E-054</c:v>
                </c:pt>
                <c:pt idx="39">
                  <c:v>2.48936E-054</c:v>
                </c:pt>
                <c:pt idx="40">
                  <c:v>2.582E-054</c:v>
                </c:pt>
                <c:pt idx="41">
                  <c:v>2.67484E-054</c:v>
                </c:pt>
                <c:pt idx="42">
                  <c:v>2.7679E-054</c:v>
                </c:pt>
                <c:pt idx="43">
                  <c:v>2.86123E-054</c:v>
                </c:pt>
                <c:pt idx="44">
                  <c:v>2.95487E-054</c:v>
                </c:pt>
                <c:pt idx="45">
                  <c:v>3.04886E-054</c:v>
                </c:pt>
                <c:pt idx="46">
                  <c:v>3.1432E-054</c:v>
                </c:pt>
                <c:pt idx="47">
                  <c:v>3.23792E-054</c:v>
                </c:pt>
                <c:pt idx="48">
                  <c:v>3.33302E-054</c:v>
                </c:pt>
                <c:pt idx="49">
                  <c:v>3.42851E-054</c:v>
                </c:pt>
                <c:pt idx="50">
                  <c:v>3.52437E-054</c:v>
                </c:pt>
                <c:pt idx="51">
                  <c:v>3.62062E-054</c:v>
                </c:pt>
                <c:pt idx="52">
                  <c:v>3.71725E-054</c:v>
                </c:pt>
                <c:pt idx="53">
                  <c:v>3.81426E-054</c:v>
                </c:pt>
                <c:pt idx="54">
                  <c:v>3.91163E-054</c:v>
                </c:pt>
                <c:pt idx="55">
                  <c:v>4.00937E-054</c:v>
                </c:pt>
                <c:pt idx="56">
                  <c:v>4.10747E-054</c:v>
                </c:pt>
                <c:pt idx="57">
                  <c:v>4.20593E-054</c:v>
                </c:pt>
                <c:pt idx="58">
                  <c:v>4.30474E-054</c:v>
                </c:pt>
                <c:pt idx="59">
                  <c:v>4.4039E-054</c:v>
                </c:pt>
                <c:pt idx="60">
                  <c:v>4.47699E-054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CONC!$AY$1</c:f>
              <c:strCache>
                <c:ptCount val="1"/>
                <c:pt idx="0">
                  <c:v>CH2CH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Y$2:$AY$62</c:f>
              <c:numCache>
                <c:formatCode>General</c:formatCode>
                <c:ptCount val="61"/>
                <c:pt idx="0">
                  <c:v>0</c:v>
                </c:pt>
                <c:pt idx="1">
                  <c:v>6.88637E-018</c:v>
                </c:pt>
                <c:pt idx="2">
                  <c:v>2.30714E-017</c:v>
                </c:pt>
                <c:pt idx="3">
                  <c:v>3.49713E-017</c:v>
                </c:pt>
                <c:pt idx="4">
                  <c:v>4.59592E-017</c:v>
                </c:pt>
                <c:pt idx="5">
                  <c:v>5.48294E-017</c:v>
                </c:pt>
                <c:pt idx="6">
                  <c:v>6.10072E-017</c:v>
                </c:pt>
                <c:pt idx="7">
                  <c:v>6.44468E-017</c:v>
                </c:pt>
                <c:pt idx="8">
                  <c:v>6.54546E-017</c:v>
                </c:pt>
                <c:pt idx="9">
                  <c:v>6.45132E-017</c:v>
                </c:pt>
                <c:pt idx="10">
                  <c:v>6.21458E-017</c:v>
                </c:pt>
                <c:pt idx="11">
                  <c:v>5.88336E-017</c:v>
                </c:pt>
                <c:pt idx="12">
                  <c:v>5.49749E-017</c:v>
                </c:pt>
                <c:pt idx="13">
                  <c:v>5.0876E-017</c:v>
                </c:pt>
                <c:pt idx="14">
                  <c:v>4.67574E-017</c:v>
                </c:pt>
                <c:pt idx="15">
                  <c:v>4.27681E-017</c:v>
                </c:pt>
                <c:pt idx="16">
                  <c:v>3.90017E-017</c:v>
                </c:pt>
                <c:pt idx="17">
                  <c:v>3.55106E-017</c:v>
                </c:pt>
                <c:pt idx="18">
                  <c:v>3.23182E-017</c:v>
                </c:pt>
                <c:pt idx="19">
                  <c:v>2.94279E-017</c:v>
                </c:pt>
                <c:pt idx="20">
                  <c:v>2.68306E-017</c:v>
                </c:pt>
                <c:pt idx="21">
                  <c:v>2.45094E-017</c:v>
                </c:pt>
                <c:pt idx="22">
                  <c:v>2.24433E-017</c:v>
                </c:pt>
                <c:pt idx="23">
                  <c:v>2.06092E-017</c:v>
                </c:pt>
                <c:pt idx="24">
                  <c:v>1.89841E-017</c:v>
                </c:pt>
                <c:pt idx="25">
                  <c:v>1.75457E-017</c:v>
                </c:pt>
                <c:pt idx="26">
                  <c:v>1.62729E-017</c:v>
                </c:pt>
                <c:pt idx="27">
                  <c:v>1.51463E-017</c:v>
                </c:pt>
                <c:pt idx="28">
                  <c:v>1.41484E-017</c:v>
                </c:pt>
                <c:pt idx="29">
                  <c:v>1.32634E-017</c:v>
                </c:pt>
                <c:pt idx="30">
                  <c:v>1.24773E-017</c:v>
                </c:pt>
                <c:pt idx="31">
                  <c:v>1.17774E-017</c:v>
                </c:pt>
                <c:pt idx="32">
                  <c:v>1.1153E-017</c:v>
                </c:pt>
                <c:pt idx="33">
                  <c:v>1.05942E-017</c:v>
                </c:pt>
                <c:pt idx="34">
                  <c:v>1.00928E-017</c:v>
                </c:pt>
                <c:pt idx="35">
                  <c:v>9.64125E-018</c:v>
                </c:pt>
                <c:pt idx="36">
                  <c:v>9.23323E-018</c:v>
                </c:pt>
                <c:pt idx="37">
                  <c:v>8.86316E-018</c:v>
                </c:pt>
                <c:pt idx="38">
                  <c:v>8.52619E-018</c:v>
                </c:pt>
                <c:pt idx="39">
                  <c:v>8.21811E-018</c:v>
                </c:pt>
                <c:pt idx="40">
                  <c:v>7.9353E-018</c:v>
                </c:pt>
                <c:pt idx="41">
                  <c:v>7.67459E-018</c:v>
                </c:pt>
                <c:pt idx="42">
                  <c:v>7.43325E-018</c:v>
                </c:pt>
                <c:pt idx="43">
                  <c:v>7.20892E-018</c:v>
                </c:pt>
                <c:pt idx="44">
                  <c:v>6.99955E-018</c:v>
                </c:pt>
                <c:pt idx="45">
                  <c:v>6.80338E-018</c:v>
                </c:pt>
                <c:pt idx="46">
                  <c:v>6.61887E-018</c:v>
                </c:pt>
                <c:pt idx="47">
                  <c:v>6.4447E-018</c:v>
                </c:pt>
                <c:pt idx="48">
                  <c:v>6.27972E-018</c:v>
                </c:pt>
                <c:pt idx="49">
                  <c:v>6.12293E-018</c:v>
                </c:pt>
                <c:pt idx="50">
                  <c:v>5.97349E-018</c:v>
                </c:pt>
                <c:pt idx="51">
                  <c:v>5.83063E-018</c:v>
                </c:pt>
                <c:pt idx="52">
                  <c:v>5.69372E-018</c:v>
                </c:pt>
                <c:pt idx="53">
                  <c:v>5.56219E-018</c:v>
                </c:pt>
                <c:pt idx="54">
                  <c:v>5.43555E-018</c:v>
                </c:pt>
                <c:pt idx="55">
                  <c:v>5.31339E-018</c:v>
                </c:pt>
                <c:pt idx="56">
                  <c:v>5.19534E-018</c:v>
                </c:pt>
                <c:pt idx="57">
                  <c:v>5.08106E-018</c:v>
                </c:pt>
                <c:pt idx="58">
                  <c:v>4.97028E-018</c:v>
                </c:pt>
                <c:pt idx="59">
                  <c:v>4.86276E-018</c:v>
                </c:pt>
                <c:pt idx="60">
                  <c:v>4.78564E-018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CONC!$AZ$1</c:f>
              <c:strCache>
                <c:ptCount val="1"/>
                <c:pt idx="0">
                  <c:v>CH3CHO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Z$2:$AZ$62</c:f>
              <c:numCache>
                <c:formatCode>General</c:formatCode>
                <c:ptCount val="61"/>
                <c:pt idx="0">
                  <c:v>0</c:v>
                </c:pt>
                <c:pt idx="1">
                  <c:v>3.31172E-021</c:v>
                </c:pt>
                <c:pt idx="2">
                  <c:v>7.79258E-020</c:v>
                </c:pt>
                <c:pt idx="3">
                  <c:v>2.64195E-019</c:v>
                </c:pt>
                <c:pt idx="4">
                  <c:v>6.58132E-019</c:v>
                </c:pt>
                <c:pt idx="5">
                  <c:v>1.33633E-018</c:v>
                </c:pt>
                <c:pt idx="6">
                  <c:v>2.34585E-018</c:v>
                </c:pt>
                <c:pt idx="7">
                  <c:v>3.69496E-018</c:v>
                </c:pt>
                <c:pt idx="8">
                  <c:v>5.35539E-018</c:v>
                </c:pt>
                <c:pt idx="9">
                  <c:v>7.27198E-018</c:v>
                </c:pt>
                <c:pt idx="10">
                  <c:v>9.37495E-018</c:v>
                </c:pt>
                <c:pt idx="11">
                  <c:v>1.1591E-017</c:v>
                </c:pt>
                <c:pt idx="12">
                  <c:v>1.38515E-017</c:v>
                </c:pt>
                <c:pt idx="13">
                  <c:v>1.60971E-017</c:v>
                </c:pt>
                <c:pt idx="14">
                  <c:v>1.82805E-017</c:v>
                </c:pt>
                <c:pt idx="15">
                  <c:v>2.03658E-017</c:v>
                </c:pt>
                <c:pt idx="16">
                  <c:v>2.23284E-017</c:v>
                </c:pt>
                <c:pt idx="17">
                  <c:v>2.41524E-017</c:v>
                </c:pt>
                <c:pt idx="18">
                  <c:v>2.58301E-017</c:v>
                </c:pt>
                <c:pt idx="19">
                  <c:v>2.7359E-017</c:v>
                </c:pt>
                <c:pt idx="20">
                  <c:v>2.87413E-017</c:v>
                </c:pt>
                <c:pt idx="21">
                  <c:v>2.99823E-017</c:v>
                </c:pt>
                <c:pt idx="22">
                  <c:v>3.10891E-017</c:v>
                </c:pt>
                <c:pt idx="23">
                  <c:v>3.20701E-017</c:v>
                </c:pt>
                <c:pt idx="24">
                  <c:v>3.29346E-017</c:v>
                </c:pt>
                <c:pt idx="25">
                  <c:v>3.36918E-017</c:v>
                </c:pt>
                <c:pt idx="26">
                  <c:v>3.43508E-017</c:v>
                </c:pt>
                <c:pt idx="27">
                  <c:v>3.49205E-017</c:v>
                </c:pt>
                <c:pt idx="28">
                  <c:v>3.54092E-017</c:v>
                </c:pt>
                <c:pt idx="29">
                  <c:v>3.58247E-017</c:v>
                </c:pt>
                <c:pt idx="30">
                  <c:v>3.61742E-017</c:v>
                </c:pt>
                <c:pt idx="31">
                  <c:v>3.64642E-017</c:v>
                </c:pt>
                <c:pt idx="32">
                  <c:v>3.67007E-017</c:v>
                </c:pt>
                <c:pt idx="33">
                  <c:v>3.6889E-017</c:v>
                </c:pt>
                <c:pt idx="34">
                  <c:v>3.7034E-017</c:v>
                </c:pt>
                <c:pt idx="35">
                  <c:v>3.71399E-017</c:v>
                </c:pt>
                <c:pt idx="36">
                  <c:v>3.72108E-017</c:v>
                </c:pt>
                <c:pt idx="37">
                  <c:v>3.72499E-017</c:v>
                </c:pt>
                <c:pt idx="38">
                  <c:v>3.72604E-017</c:v>
                </c:pt>
                <c:pt idx="39">
                  <c:v>3.7245E-017</c:v>
                </c:pt>
                <c:pt idx="40">
                  <c:v>3.72061E-017</c:v>
                </c:pt>
                <c:pt idx="41">
                  <c:v>3.71459E-017</c:v>
                </c:pt>
                <c:pt idx="42">
                  <c:v>3.70662E-017</c:v>
                </c:pt>
                <c:pt idx="43">
                  <c:v>3.69688E-017</c:v>
                </c:pt>
                <c:pt idx="44">
                  <c:v>3.68552E-017</c:v>
                </c:pt>
                <c:pt idx="45">
                  <c:v>3.67267E-017</c:v>
                </c:pt>
                <c:pt idx="46">
                  <c:v>3.65846E-017</c:v>
                </c:pt>
                <c:pt idx="47">
                  <c:v>3.64299E-017</c:v>
                </c:pt>
                <c:pt idx="48">
                  <c:v>3.62636E-017</c:v>
                </c:pt>
                <c:pt idx="49">
                  <c:v>3.60867E-017</c:v>
                </c:pt>
                <c:pt idx="50">
                  <c:v>3.58998E-017</c:v>
                </c:pt>
                <c:pt idx="51">
                  <c:v>3.57038E-017</c:v>
                </c:pt>
                <c:pt idx="52">
                  <c:v>3.54992E-017</c:v>
                </c:pt>
                <c:pt idx="53">
                  <c:v>3.52867E-017</c:v>
                </c:pt>
                <c:pt idx="54">
                  <c:v>3.50669E-017</c:v>
                </c:pt>
                <c:pt idx="55">
                  <c:v>3.48402E-017</c:v>
                </c:pt>
                <c:pt idx="56">
                  <c:v>3.46071E-017</c:v>
                </c:pt>
                <c:pt idx="57">
                  <c:v>3.43681E-017</c:v>
                </c:pt>
                <c:pt idx="58">
                  <c:v>3.41235E-017</c:v>
                </c:pt>
                <c:pt idx="59">
                  <c:v>3.38738E-017</c:v>
                </c:pt>
                <c:pt idx="60">
                  <c:v>3.36871E-017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CONC!$BA$1</c:f>
              <c:strCache>
                <c:ptCount val="1"/>
                <c:pt idx="0">
                  <c:v>C3H8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A$2:$BA$62</c:f>
              <c:numCache>
                <c:formatCode>General</c:formatCode>
                <c:ptCount val="61"/>
                <c:pt idx="0">
                  <c:v>0</c:v>
                </c:pt>
                <c:pt idx="1">
                  <c:v>5.65918E-033</c:v>
                </c:pt>
                <c:pt idx="2">
                  <c:v>6.93503E-031</c:v>
                </c:pt>
                <c:pt idx="3">
                  <c:v>5.63779E-030</c:v>
                </c:pt>
                <c:pt idx="4">
                  <c:v>3.04844E-029</c:v>
                </c:pt>
                <c:pt idx="5">
                  <c:v>1.21391E-028</c:v>
                </c:pt>
                <c:pt idx="6">
                  <c:v>3.75354E-028</c:v>
                </c:pt>
                <c:pt idx="7">
                  <c:v>9.37867E-028</c:v>
                </c:pt>
                <c:pt idx="8">
                  <c:v>1.96596E-027</c:v>
                </c:pt>
                <c:pt idx="9">
                  <c:v>3.58063E-027</c:v>
                </c:pt>
                <c:pt idx="10">
                  <c:v>5.84068E-027</c:v>
                </c:pt>
                <c:pt idx="11">
                  <c:v>8.74342E-027</c:v>
                </c:pt>
                <c:pt idx="12">
                  <c:v>1.22387E-026</c:v>
                </c:pt>
                <c:pt idx="13">
                  <c:v>1.62443E-026</c:v>
                </c:pt>
                <c:pt idx="14">
                  <c:v>2.06587E-026</c:v>
                </c:pt>
                <c:pt idx="15">
                  <c:v>2.53708E-026</c:v>
                </c:pt>
                <c:pt idx="16">
                  <c:v>3.02682E-026</c:v>
                </c:pt>
                <c:pt idx="17">
                  <c:v>3.52427E-026</c:v>
                </c:pt>
                <c:pt idx="18">
                  <c:v>4.01946E-026</c:v>
                </c:pt>
                <c:pt idx="19">
                  <c:v>4.50352E-026</c:v>
                </c:pt>
                <c:pt idx="20">
                  <c:v>4.96882E-026</c:v>
                </c:pt>
                <c:pt idx="21">
                  <c:v>5.40901E-026</c:v>
                </c:pt>
                <c:pt idx="22">
                  <c:v>5.819E-026</c:v>
                </c:pt>
                <c:pt idx="23">
                  <c:v>6.19487E-026</c:v>
                </c:pt>
                <c:pt idx="24">
                  <c:v>6.53382E-026</c:v>
                </c:pt>
                <c:pt idx="25">
                  <c:v>6.83404E-026</c:v>
                </c:pt>
                <c:pt idx="26">
                  <c:v>7.09461E-026</c:v>
                </c:pt>
                <c:pt idx="27">
                  <c:v>7.31537E-026</c:v>
                </c:pt>
                <c:pt idx="28">
                  <c:v>7.49683E-026</c:v>
                </c:pt>
                <c:pt idx="29">
                  <c:v>7.64006E-026</c:v>
                </c:pt>
                <c:pt idx="30">
                  <c:v>7.74658E-026</c:v>
                </c:pt>
                <c:pt idx="31">
                  <c:v>7.81828E-026</c:v>
                </c:pt>
                <c:pt idx="32">
                  <c:v>7.85734E-026</c:v>
                </c:pt>
                <c:pt idx="33">
                  <c:v>7.86612E-026</c:v>
                </c:pt>
                <c:pt idx="34">
                  <c:v>7.84716E-026</c:v>
                </c:pt>
                <c:pt idx="35">
                  <c:v>7.80304E-026</c:v>
                </c:pt>
                <c:pt idx="36">
                  <c:v>7.73636E-026</c:v>
                </c:pt>
                <c:pt idx="37">
                  <c:v>7.64972E-026</c:v>
                </c:pt>
                <c:pt idx="38">
                  <c:v>7.54565E-026</c:v>
                </c:pt>
                <c:pt idx="39">
                  <c:v>7.42658E-026</c:v>
                </c:pt>
                <c:pt idx="40">
                  <c:v>7.29484E-026</c:v>
                </c:pt>
                <c:pt idx="41">
                  <c:v>7.15261E-026</c:v>
                </c:pt>
                <c:pt idx="42">
                  <c:v>7.00192E-026</c:v>
                </c:pt>
                <c:pt idx="43">
                  <c:v>6.84465E-026</c:v>
                </c:pt>
                <c:pt idx="44">
                  <c:v>6.68252E-026</c:v>
                </c:pt>
                <c:pt idx="45">
                  <c:v>6.5171E-026</c:v>
                </c:pt>
                <c:pt idx="46">
                  <c:v>6.34976E-026</c:v>
                </c:pt>
                <c:pt idx="47">
                  <c:v>6.18176E-026</c:v>
                </c:pt>
                <c:pt idx="48">
                  <c:v>6.01418E-026</c:v>
                </c:pt>
                <c:pt idx="49">
                  <c:v>5.84796E-026</c:v>
                </c:pt>
                <c:pt idx="50">
                  <c:v>5.68393E-026</c:v>
                </c:pt>
                <c:pt idx="51">
                  <c:v>5.52278E-026</c:v>
                </c:pt>
                <c:pt idx="52">
                  <c:v>5.36507E-026</c:v>
                </c:pt>
                <c:pt idx="53">
                  <c:v>5.21129E-026</c:v>
                </c:pt>
                <c:pt idx="54">
                  <c:v>5.06182E-026</c:v>
                </c:pt>
                <c:pt idx="55">
                  <c:v>4.91694E-026</c:v>
                </c:pt>
                <c:pt idx="56">
                  <c:v>4.77689E-026</c:v>
                </c:pt>
                <c:pt idx="57">
                  <c:v>4.64182E-026</c:v>
                </c:pt>
                <c:pt idx="58">
                  <c:v>4.51182E-026</c:v>
                </c:pt>
                <c:pt idx="59">
                  <c:v>4.38694E-026</c:v>
                </c:pt>
                <c:pt idx="60">
                  <c:v>4.29837E-026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CONC!$BB$1</c:f>
              <c:strCache>
                <c:ptCount val="1"/>
                <c:pt idx="0">
                  <c:v>C3H7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B$2:$BB$62</c:f>
              <c:numCache>
                <c:formatCode>General</c:formatCode>
                <c:ptCount val="61"/>
                <c:pt idx="0">
                  <c:v>0</c:v>
                </c:pt>
                <c:pt idx="1">
                  <c:v>2.64408E-031</c:v>
                </c:pt>
                <c:pt idx="2">
                  <c:v>7.22986E-030</c:v>
                </c:pt>
                <c:pt idx="3">
                  <c:v>3.08342E-029</c:v>
                </c:pt>
                <c:pt idx="4">
                  <c:v>9.70002E-029</c:v>
                </c:pt>
                <c:pt idx="5">
                  <c:v>2.40162E-028</c:v>
                </c:pt>
                <c:pt idx="6">
                  <c:v>4.86085E-028</c:v>
                </c:pt>
                <c:pt idx="7">
                  <c:v>8.31915E-028</c:v>
                </c:pt>
                <c:pt idx="8">
                  <c:v>1.24539E-027</c:v>
                </c:pt>
                <c:pt idx="9">
                  <c:v>1.68267E-027</c:v>
                </c:pt>
                <c:pt idx="10">
                  <c:v>2.10596E-027</c:v>
                </c:pt>
                <c:pt idx="11">
                  <c:v>2.4901E-027</c:v>
                </c:pt>
                <c:pt idx="12">
                  <c:v>2.82127E-027</c:v>
                </c:pt>
                <c:pt idx="13">
                  <c:v>3.09362E-027</c:v>
                </c:pt>
                <c:pt idx="14">
                  <c:v>3.30654E-027</c:v>
                </c:pt>
                <c:pt idx="15">
                  <c:v>3.46274E-027</c:v>
                </c:pt>
                <c:pt idx="16">
                  <c:v>3.56695E-027</c:v>
                </c:pt>
                <c:pt idx="17">
                  <c:v>3.62498E-027</c:v>
                </c:pt>
                <c:pt idx="18">
                  <c:v>3.64302E-027</c:v>
                </c:pt>
                <c:pt idx="19">
                  <c:v>3.6272E-027</c:v>
                </c:pt>
                <c:pt idx="20">
                  <c:v>3.5833E-027</c:v>
                </c:pt>
                <c:pt idx="21">
                  <c:v>3.5166E-027</c:v>
                </c:pt>
                <c:pt idx="22">
                  <c:v>3.43181E-027</c:v>
                </c:pt>
                <c:pt idx="23">
                  <c:v>3.33306E-027</c:v>
                </c:pt>
                <c:pt idx="24">
                  <c:v>3.22392E-027</c:v>
                </c:pt>
                <c:pt idx="25">
                  <c:v>3.10743E-027</c:v>
                </c:pt>
                <c:pt idx="26">
                  <c:v>2.98619E-027</c:v>
                </c:pt>
                <c:pt idx="27">
                  <c:v>2.86233E-027</c:v>
                </c:pt>
                <c:pt idx="28">
                  <c:v>2.73763E-027</c:v>
                </c:pt>
                <c:pt idx="29">
                  <c:v>2.61356E-027</c:v>
                </c:pt>
                <c:pt idx="30">
                  <c:v>2.49126E-027</c:v>
                </c:pt>
                <c:pt idx="31">
                  <c:v>2.37167E-027</c:v>
                </c:pt>
                <c:pt idx="32">
                  <c:v>2.25551E-027</c:v>
                </c:pt>
                <c:pt idx="33">
                  <c:v>2.1433E-027</c:v>
                </c:pt>
                <c:pt idx="34">
                  <c:v>2.03544E-027</c:v>
                </c:pt>
                <c:pt idx="35">
                  <c:v>1.93219E-027</c:v>
                </c:pt>
                <c:pt idx="36">
                  <c:v>1.83372E-027</c:v>
                </c:pt>
                <c:pt idx="37">
                  <c:v>1.74009E-027</c:v>
                </c:pt>
                <c:pt idx="38">
                  <c:v>1.65131E-027</c:v>
                </c:pt>
                <c:pt idx="39">
                  <c:v>1.56733E-027</c:v>
                </c:pt>
                <c:pt idx="40">
                  <c:v>1.48806E-027</c:v>
                </c:pt>
                <c:pt idx="41">
                  <c:v>1.41337E-027</c:v>
                </c:pt>
                <c:pt idx="42">
                  <c:v>1.3431E-027</c:v>
                </c:pt>
                <c:pt idx="43">
                  <c:v>1.27709E-027</c:v>
                </c:pt>
                <c:pt idx="44">
                  <c:v>1.21516E-027</c:v>
                </c:pt>
                <c:pt idx="45">
                  <c:v>1.1571E-027</c:v>
                </c:pt>
                <c:pt idx="46">
                  <c:v>1.10272E-027</c:v>
                </c:pt>
                <c:pt idx="47">
                  <c:v>1.05183E-027</c:v>
                </c:pt>
                <c:pt idx="48">
                  <c:v>1.00422E-027</c:v>
                </c:pt>
                <c:pt idx="49">
                  <c:v>9.59715E-028</c:v>
                </c:pt>
                <c:pt idx="50">
                  <c:v>9.18119E-028</c:v>
                </c:pt>
                <c:pt idx="51">
                  <c:v>8.79253E-028</c:v>
                </c:pt>
                <c:pt idx="52">
                  <c:v>8.42945E-028</c:v>
                </c:pt>
                <c:pt idx="53">
                  <c:v>8.09027E-028</c:v>
                </c:pt>
                <c:pt idx="54">
                  <c:v>7.77344E-028</c:v>
                </c:pt>
                <c:pt idx="55">
                  <c:v>7.47744E-028</c:v>
                </c:pt>
                <c:pt idx="56">
                  <c:v>7.20088E-028</c:v>
                </c:pt>
                <c:pt idx="57">
                  <c:v>6.94243E-028</c:v>
                </c:pt>
                <c:pt idx="58">
                  <c:v>6.70082E-028</c:v>
                </c:pt>
                <c:pt idx="59">
                  <c:v>6.4749E-028</c:v>
                </c:pt>
                <c:pt idx="60">
                  <c:v>6.31812E-028</c:v>
                </c:pt>
              </c:numCache>
            </c:numRef>
          </c:yVal>
          <c:smooth val="0"/>
        </c:ser>
        <c:axId val="70857773"/>
        <c:axId val="49468112"/>
      </c:scatterChart>
      <c:valAx>
        <c:axId val="70857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112"/>
        <c:crossesAt val="0"/>
        <c:crossBetween val="midCat"/>
      </c:valAx>
      <c:valAx>
        <c:axId val="4946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773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Kintecus Temperatur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C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!$A$2:$A$62</c:f>
              <c:numCache>
                <c:formatCode>General</c:formatCode>
                <c:ptCount val="61"/>
                <c:pt idx="0">
                  <c:v>0</c:v>
                </c:pt>
                <c:pt idx="1">
                  <c:v>2.78217E-006</c:v>
                </c:pt>
                <c:pt idx="2">
                  <c:v>5.35181E-006</c:v>
                </c:pt>
                <c:pt idx="3">
                  <c:v>6.99116E-006</c:v>
                </c:pt>
                <c:pt idx="4">
                  <c:v>8.6305E-006</c:v>
                </c:pt>
                <c:pt idx="5">
                  <c:v>1.02698E-005</c:v>
                </c:pt>
                <c:pt idx="6">
                  <c:v>1.19092E-005</c:v>
                </c:pt>
                <c:pt idx="7">
                  <c:v>1.35485E-005</c:v>
                </c:pt>
                <c:pt idx="8">
                  <c:v>1.51879E-005</c:v>
                </c:pt>
                <c:pt idx="9">
                  <c:v>1.68272E-005</c:v>
                </c:pt>
                <c:pt idx="10">
                  <c:v>1.84666E-005</c:v>
                </c:pt>
                <c:pt idx="11">
                  <c:v>2.01059E-005</c:v>
                </c:pt>
                <c:pt idx="12">
                  <c:v>2.17453E-005</c:v>
                </c:pt>
                <c:pt idx="13">
                  <c:v>2.33846E-005</c:v>
                </c:pt>
                <c:pt idx="14">
                  <c:v>2.50239E-005</c:v>
                </c:pt>
                <c:pt idx="15">
                  <c:v>2.66633E-005</c:v>
                </c:pt>
                <c:pt idx="16">
                  <c:v>2.83026E-005</c:v>
                </c:pt>
                <c:pt idx="17">
                  <c:v>2.9942E-005</c:v>
                </c:pt>
                <c:pt idx="18">
                  <c:v>3.15813E-005</c:v>
                </c:pt>
                <c:pt idx="19">
                  <c:v>3.32207E-005</c:v>
                </c:pt>
                <c:pt idx="20">
                  <c:v>3.486E-005</c:v>
                </c:pt>
                <c:pt idx="21">
                  <c:v>3.64994E-005</c:v>
                </c:pt>
                <c:pt idx="22">
                  <c:v>3.81387E-005</c:v>
                </c:pt>
                <c:pt idx="23">
                  <c:v>3.9778E-005</c:v>
                </c:pt>
                <c:pt idx="24">
                  <c:v>4.14174E-005</c:v>
                </c:pt>
                <c:pt idx="25">
                  <c:v>4.30567E-005</c:v>
                </c:pt>
                <c:pt idx="26">
                  <c:v>4.46961E-005</c:v>
                </c:pt>
                <c:pt idx="27">
                  <c:v>4.63354E-005</c:v>
                </c:pt>
                <c:pt idx="28">
                  <c:v>4.79748E-005</c:v>
                </c:pt>
                <c:pt idx="29">
                  <c:v>4.96141E-005</c:v>
                </c:pt>
                <c:pt idx="30">
                  <c:v>5.12535E-005</c:v>
                </c:pt>
                <c:pt idx="31">
                  <c:v>5.28928E-005</c:v>
                </c:pt>
                <c:pt idx="32">
                  <c:v>5.45321E-005</c:v>
                </c:pt>
                <c:pt idx="33">
                  <c:v>5.61715E-005</c:v>
                </c:pt>
                <c:pt idx="34">
                  <c:v>5.78108E-005</c:v>
                </c:pt>
                <c:pt idx="35">
                  <c:v>5.94502E-005</c:v>
                </c:pt>
                <c:pt idx="36">
                  <c:v>6.10895E-005</c:v>
                </c:pt>
                <c:pt idx="37">
                  <c:v>6.27289E-005</c:v>
                </c:pt>
                <c:pt idx="38">
                  <c:v>6.43682E-005</c:v>
                </c:pt>
                <c:pt idx="39">
                  <c:v>6.60076E-005</c:v>
                </c:pt>
                <c:pt idx="40">
                  <c:v>6.76469E-005</c:v>
                </c:pt>
                <c:pt idx="41">
                  <c:v>6.92862E-005</c:v>
                </c:pt>
                <c:pt idx="42">
                  <c:v>7.09256E-005</c:v>
                </c:pt>
                <c:pt idx="43">
                  <c:v>7.25649E-005</c:v>
                </c:pt>
                <c:pt idx="44">
                  <c:v>7.42043E-005</c:v>
                </c:pt>
                <c:pt idx="45">
                  <c:v>7.58436E-005</c:v>
                </c:pt>
                <c:pt idx="46">
                  <c:v>7.7483E-005</c:v>
                </c:pt>
                <c:pt idx="47">
                  <c:v>7.91223E-005</c:v>
                </c:pt>
                <c:pt idx="48">
                  <c:v>8.07617E-005</c:v>
                </c:pt>
                <c:pt idx="49">
                  <c:v>8.2401E-005</c:v>
                </c:pt>
                <c:pt idx="50">
                  <c:v>8.40403E-005</c:v>
                </c:pt>
                <c:pt idx="51">
                  <c:v>8.56797E-005</c:v>
                </c:pt>
                <c:pt idx="52">
                  <c:v>8.7319E-005</c:v>
                </c:pt>
                <c:pt idx="53">
                  <c:v>8.89584E-005</c:v>
                </c:pt>
                <c:pt idx="54">
                  <c:v>9.05977E-005</c:v>
                </c:pt>
                <c:pt idx="55">
                  <c:v>9.22371E-005</c:v>
                </c:pt>
                <c:pt idx="56">
                  <c:v>9.38764E-005</c:v>
                </c:pt>
                <c:pt idx="57">
                  <c:v>9.55157E-005</c:v>
                </c:pt>
                <c:pt idx="58">
                  <c:v>9.71551E-005</c:v>
                </c:pt>
                <c:pt idx="59">
                  <c:v>9.87944E-005</c:v>
                </c:pt>
                <c:pt idx="60">
                  <c:v>0.0001</c:v>
                </c:pt>
              </c:numCache>
            </c:numRef>
          </c:xVal>
          <c:yVal>
            <c:numRef>
              <c:f>CONC!$BC$2:$BC$62</c:f>
              <c:numCache>
                <c:formatCode>General</c:formatCode>
                <c:ptCount val="61"/>
                <c:pt idx="0">
                  <c:v>1805</c:v>
                </c:pt>
                <c:pt idx="1">
                  <c:v>1804.52</c:v>
                </c:pt>
                <c:pt idx="2">
                  <c:v>1803.93</c:v>
                </c:pt>
                <c:pt idx="3">
                  <c:v>1803.5</c:v>
                </c:pt>
                <c:pt idx="4">
                  <c:v>1803.06</c:v>
                </c:pt>
                <c:pt idx="5">
                  <c:v>1802.6</c:v>
                </c:pt>
                <c:pt idx="6">
                  <c:v>1802.15</c:v>
                </c:pt>
                <c:pt idx="7">
                  <c:v>1801.7</c:v>
                </c:pt>
                <c:pt idx="8">
                  <c:v>1801.26</c:v>
                </c:pt>
                <c:pt idx="9">
                  <c:v>1800.84</c:v>
                </c:pt>
                <c:pt idx="10">
                  <c:v>1800.44</c:v>
                </c:pt>
                <c:pt idx="11">
                  <c:v>1800.06</c:v>
                </c:pt>
                <c:pt idx="12">
                  <c:v>1799.7</c:v>
                </c:pt>
                <c:pt idx="13">
                  <c:v>1799.36</c:v>
                </c:pt>
                <c:pt idx="14">
                  <c:v>1799.04</c:v>
                </c:pt>
                <c:pt idx="15">
                  <c:v>1798.74</c:v>
                </c:pt>
                <c:pt idx="16">
                  <c:v>1798.45</c:v>
                </c:pt>
                <c:pt idx="17">
                  <c:v>1798.19</c:v>
                </c:pt>
                <c:pt idx="18">
                  <c:v>1797.94</c:v>
                </c:pt>
                <c:pt idx="19">
                  <c:v>1797.71</c:v>
                </c:pt>
                <c:pt idx="20">
                  <c:v>1797.49</c:v>
                </c:pt>
                <c:pt idx="21">
                  <c:v>1797.29</c:v>
                </c:pt>
                <c:pt idx="22">
                  <c:v>1797.1</c:v>
                </c:pt>
                <c:pt idx="23">
                  <c:v>1796.92</c:v>
                </c:pt>
                <c:pt idx="24">
                  <c:v>1796.76</c:v>
                </c:pt>
                <c:pt idx="25">
                  <c:v>1796.6</c:v>
                </c:pt>
                <c:pt idx="26">
                  <c:v>1796.46</c:v>
                </c:pt>
                <c:pt idx="27">
                  <c:v>1796.33</c:v>
                </c:pt>
                <c:pt idx="28">
                  <c:v>1796.2</c:v>
                </c:pt>
                <c:pt idx="29">
                  <c:v>1796.09</c:v>
                </c:pt>
                <c:pt idx="30">
                  <c:v>1795.98</c:v>
                </c:pt>
                <c:pt idx="31">
                  <c:v>1795.88</c:v>
                </c:pt>
                <c:pt idx="32">
                  <c:v>1795.79</c:v>
                </c:pt>
                <c:pt idx="33">
                  <c:v>1795.7</c:v>
                </c:pt>
                <c:pt idx="34">
                  <c:v>1795.62</c:v>
                </c:pt>
                <c:pt idx="35">
                  <c:v>1795.55</c:v>
                </c:pt>
                <c:pt idx="36">
                  <c:v>1795.48</c:v>
                </c:pt>
                <c:pt idx="37">
                  <c:v>1795.41</c:v>
                </c:pt>
                <c:pt idx="38">
                  <c:v>1795.35</c:v>
                </c:pt>
                <c:pt idx="39">
                  <c:v>1795.3</c:v>
                </c:pt>
                <c:pt idx="40">
                  <c:v>1795.25</c:v>
                </c:pt>
                <c:pt idx="41">
                  <c:v>1795.2</c:v>
                </c:pt>
                <c:pt idx="42">
                  <c:v>1795.15</c:v>
                </c:pt>
                <c:pt idx="43">
                  <c:v>1795.11</c:v>
                </c:pt>
                <c:pt idx="44">
                  <c:v>1795.07</c:v>
                </c:pt>
                <c:pt idx="45">
                  <c:v>1795.04</c:v>
                </c:pt>
                <c:pt idx="46">
                  <c:v>1795</c:v>
                </c:pt>
                <c:pt idx="47">
                  <c:v>1794.97</c:v>
                </c:pt>
                <c:pt idx="48">
                  <c:v>1794.94</c:v>
                </c:pt>
                <c:pt idx="49">
                  <c:v>1794.92</c:v>
                </c:pt>
                <c:pt idx="50">
                  <c:v>1794.89</c:v>
                </c:pt>
                <c:pt idx="51">
                  <c:v>1794.87</c:v>
                </c:pt>
                <c:pt idx="52">
                  <c:v>1794.85</c:v>
                </c:pt>
                <c:pt idx="53">
                  <c:v>1794.83</c:v>
                </c:pt>
                <c:pt idx="54">
                  <c:v>1794.81</c:v>
                </c:pt>
                <c:pt idx="55">
                  <c:v>1794.79</c:v>
                </c:pt>
                <c:pt idx="56">
                  <c:v>1794.77</c:v>
                </c:pt>
                <c:pt idx="57">
                  <c:v>1794.76</c:v>
                </c:pt>
                <c:pt idx="58">
                  <c:v>1794.75</c:v>
                </c:pt>
                <c:pt idx="59">
                  <c:v>1794.73</c:v>
                </c:pt>
                <c:pt idx="60">
                  <c:v>1794.72</c:v>
                </c:pt>
              </c:numCache>
            </c:numRef>
          </c:yVal>
          <c:smooth val="0"/>
        </c:ser>
        <c:axId val="93793654"/>
        <c:axId val="17561095"/>
      </c:scatterChart>
      <c:valAx>
        <c:axId val="9379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095"/>
        <c:crossesAt val="0"/>
        <c:crossBetween val="midCat"/>
      </c:valAx>
      <c:valAx>
        <c:axId val="1756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654"/>
        <c:crossesAt val="0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mperature Plot for an 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L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q!$A$2:$A$3</c:f>
              <c:strCache>
                <c:ptCount val="2"/>
                <c:pt idx="0">
                  <c:v>0.00E+00</c:v>
                </c:pt>
                <c:pt idx="1">
                  <c:v>1.00E+00</c:v>
                </c:pt>
              </c:strCache>
            </c:strRef>
          </c:cat>
          <c:val>
            <c:numRef>
              <c:f>CONCeq!$L$2:$L$3</c:f>
              <c:numCache>
                <c:formatCode>General</c:formatCode>
                <c:ptCount val="2"/>
                <c:pt idx="0">
                  <c:v>1500</c:v>
                </c:pt>
                <c:pt idx="1">
                  <c:v>3318.18</c:v>
                </c:pt>
              </c:numCache>
            </c:numRef>
          </c:val>
        </c:ser>
        <c:gapWidth val="150"/>
        <c:shape val="box"/>
        <c:axId val="42108612"/>
        <c:axId val="12876180"/>
        <c:axId val="0"/>
      </c:bar3DChart>
      <c:catAx>
        <c:axId val="4210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180"/>
        <c:crossesAt val="0"/>
        <c:auto val="1"/>
        <c:lblAlgn val="ctr"/>
        <c:lblOffset val="100"/>
        <c:noMultiLvlLbl val="0"/>
      </c:catAx>
      <c:valAx>
        <c:axId val="128761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61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B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B$2:$B$3</c:f>
              <c:numCache>
                <c:formatCode>General</c:formatCode>
                <c:ptCount val="2"/>
                <c:pt idx="0">
                  <c:v>0</c:v>
                </c:pt>
                <c:pt idx="1">
                  <c:v>0.000123103</c:v>
                </c:pt>
              </c:numCache>
            </c:numRef>
          </c:val>
        </c:ser>
        <c:ser>
          <c:idx val="1"/>
          <c:order val="1"/>
          <c:tx>
            <c:strRef>
              <c:f>CONCeq!$C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C$2:$C$3</c:f>
              <c:numCache>
                <c:formatCode>General</c:formatCode>
                <c:ptCount val="2"/>
                <c:pt idx="0">
                  <c:v>0</c:v>
                </c:pt>
                <c:pt idx="1">
                  <c:v>2.81869E-005</c:v>
                </c:pt>
              </c:numCache>
            </c:numRef>
          </c:val>
        </c:ser>
        <c:ser>
          <c:idx val="2"/>
          <c:order val="2"/>
          <c:tx>
            <c:strRef>
              <c:f>CONCeq!$D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D$2:$D$3</c:f>
              <c:numCache>
                <c:formatCode>General</c:formatCode>
                <c:ptCount val="2"/>
                <c:pt idx="0">
                  <c:v>0</c:v>
                </c:pt>
                <c:pt idx="1">
                  <c:v>5.11556E-005</c:v>
                </c:pt>
              </c:numCache>
            </c:numRef>
          </c:val>
        </c:ser>
        <c:ser>
          <c:idx val="3"/>
          <c:order val="3"/>
          <c:tx>
            <c:strRef>
              <c:f>CONCeq!$E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E$2:$E$3</c:f>
              <c:numCache>
                <c:formatCode>General</c:formatCode>
                <c:ptCount val="2"/>
                <c:pt idx="0">
                  <c:v>0</c:v>
                </c:pt>
                <c:pt idx="1">
                  <c:v>7.09325E-008</c:v>
                </c:pt>
              </c:numCache>
            </c:numRef>
          </c:val>
        </c:ser>
        <c:ser>
          <c:idx val="4"/>
          <c:order val="4"/>
          <c:tx>
            <c:strRef>
              <c:f>CONCeq!$F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F$2:$F$3</c:f>
              <c:numCache>
                <c:formatCode>General</c:formatCode>
                <c:ptCount val="2"/>
                <c:pt idx="0">
                  <c:v>0</c:v>
                </c:pt>
                <c:pt idx="1">
                  <c:v>0.000172914</c:v>
                </c:pt>
              </c:numCache>
            </c:numRef>
          </c:val>
        </c:ser>
        <c:ser>
          <c:idx val="5"/>
          <c:order val="5"/>
          <c:tx>
            <c:strRef>
              <c:f>CONCeq!$G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G$2:$G$3</c:f>
              <c:numCache>
                <c:formatCode>General</c:formatCode>
                <c:ptCount val="2"/>
                <c:pt idx="0">
                  <c:v>0.001</c:v>
                </c:pt>
                <c:pt idx="1">
                  <c:v>1.86488E-009</c:v>
                </c:pt>
              </c:numCache>
            </c:numRef>
          </c:val>
        </c:ser>
        <c:ser>
          <c:idx val="6"/>
          <c:order val="6"/>
          <c:tx>
            <c:strRef>
              <c:f>CONCeq!$H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H$2:$H$3</c:f>
              <c:numCache>
                <c:formatCode>General</c:formatCode>
                <c:ptCount val="2"/>
                <c:pt idx="0">
                  <c:v>0</c:v>
                </c:pt>
                <c:pt idx="1">
                  <c:v>2.83552E-005</c:v>
                </c:pt>
              </c:numCache>
            </c:numRef>
          </c:val>
        </c:ser>
        <c:ser>
          <c:idx val="7"/>
          <c:order val="7"/>
          <c:tx>
            <c:strRef>
              <c:f>CONCeq!$I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I$2:$I$3</c:f>
              <c:numCache>
                <c:formatCode>General</c:formatCode>
                <c:ptCount val="2"/>
                <c:pt idx="0">
                  <c:v>0</c:v>
                </c:pt>
                <c:pt idx="1">
                  <c:v>0.000239205</c:v>
                </c:pt>
              </c:numCache>
            </c:numRef>
          </c:val>
        </c:ser>
        <c:ser>
          <c:idx val="8"/>
          <c:order val="8"/>
          <c:tx>
            <c:strRef>
              <c:f>CONCeq!$J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J$2:$J$3</c:f>
              <c:numCache>
                <c:formatCode>General</c:formatCode>
                <c:ptCount val="2"/>
                <c:pt idx="0">
                  <c:v>0.001</c:v>
                </c:pt>
                <c:pt idx="1">
                  <c:v>0.000168664</c:v>
                </c:pt>
              </c:numCache>
            </c:numRef>
          </c:val>
        </c:ser>
        <c:ser>
          <c:idx val="9"/>
          <c:order val="9"/>
          <c:tx>
            <c:strRef>
              <c:f>CONCeq!$K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K$2:$K$3</c:f>
              <c:numCache>
                <c:formatCode>General</c:formatCode>
                <c:ptCount val="2"/>
                <c:pt idx="0">
                  <c:v>0</c:v>
                </c:pt>
                <c:pt idx="1">
                  <c:v>9.24657E-005</c:v>
                </c:pt>
              </c:numCache>
            </c:numRef>
          </c:val>
        </c:ser>
        <c:gapWidth val="150"/>
        <c:shape val="box"/>
        <c:axId val="45087408"/>
        <c:axId val="67833944"/>
        <c:axId val="0"/>
      </c:bar3DChart>
      <c:catAx>
        <c:axId val="4508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944"/>
        <c:crossesAt val="0"/>
        <c:auto val="1"/>
        <c:lblAlgn val="ctr"/>
        <c:lblOffset val="100"/>
        <c:noMultiLvlLbl val="0"/>
      </c:catAx>
      <c:valAx>
        <c:axId val="67833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740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6200</xdr:colOff>
      <xdr:row>1</xdr:row>
      <xdr:rowOff>155160</xdr:rowOff>
    </xdr:from>
    <xdr:to>
      <xdr:col>9</xdr:col>
      <xdr:colOff>715320</xdr:colOff>
      <xdr:row>17</xdr:row>
      <xdr:rowOff>6120</xdr:rowOff>
    </xdr:to>
    <xdr:sp>
      <xdr:nvSpPr>
        <xdr:cNvPr id="4" name="Text 1"/>
        <xdr:cNvSpPr/>
      </xdr:nvSpPr>
      <xdr:spPr>
        <a:xfrm>
          <a:off x="5433120" y="317880"/>
          <a:ext cx="2597400" cy="24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uFillTx/>
              <a:latin typeface="Arial"/>
            </a:rPr>
            <a:t>To use these graph templates, simply</a:t>
          </a:r>
          <a:r>
            <a:rPr b="1" lang="en-US" sz="800" spc="-1" strike="noStrike">
              <a:latin typeface="Arial"/>
            </a:rPr>
            <a:t>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) right-click on the worksheet tab belo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) select "Move or Copy" a template workshee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) click the "Create a Copy"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) For "To book:" select from the pull-down the name of your Workbook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) click OK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 Kintecus will recognize the worksheet name "ctemplate" for concentration plots, a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"ttemplate" for Temperature plo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BC1" activeCellId="1" sqref="A1:A16384 BC1:BC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7.6E-007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1.9E-005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1805</v>
      </c>
    </row>
    <row r="3" customFormat="false" ht="13.2" hidden="false" customHeight="false" outlineLevel="0" collapsed="false">
      <c r="A3" s="2" t="n">
        <v>2.78217E-006</v>
      </c>
      <c r="B3" s="2" t="n">
        <v>5.16098E-017</v>
      </c>
      <c r="C3" s="2" t="n">
        <v>1.08896E-020</v>
      </c>
      <c r="D3" s="2" t="n">
        <v>2.11613E-010</v>
      </c>
      <c r="E3" s="2" t="n">
        <v>2.80778E-016</v>
      </c>
      <c r="F3" s="2" t="n">
        <v>9.74396E-009</v>
      </c>
      <c r="G3" s="2" t="n">
        <v>3.1926E-023</v>
      </c>
      <c r="H3" s="2" t="n">
        <v>3.52439E-024</v>
      </c>
      <c r="I3" s="2" t="n">
        <v>8.50948E-017</v>
      </c>
      <c r="J3" s="2" t="n">
        <v>9.6685E-009</v>
      </c>
      <c r="K3" s="2" t="n">
        <v>4.45083E-015</v>
      </c>
      <c r="L3" s="2" t="n">
        <v>3.6351E-010</v>
      </c>
      <c r="M3" s="2" t="n">
        <v>1.98712E-016</v>
      </c>
      <c r="N3" s="2" t="n">
        <v>3.45885E-015</v>
      </c>
      <c r="O3" s="2" t="n">
        <v>7.49967E-007</v>
      </c>
      <c r="P3" s="2" t="n">
        <v>1.89174E-015</v>
      </c>
      <c r="Q3" s="2" t="n">
        <v>1.54881E-015</v>
      </c>
      <c r="R3" s="2" t="n">
        <v>9.45073E-013</v>
      </c>
      <c r="S3" s="2" t="n">
        <v>1.07071E-014</v>
      </c>
      <c r="T3" s="2" t="n">
        <v>1.48576E-015</v>
      </c>
      <c r="U3" s="2" t="n">
        <v>1.20967E-024</v>
      </c>
      <c r="V3" s="2" t="n">
        <v>1.51211E-020</v>
      </c>
      <c r="W3" s="2" t="n">
        <v>7.80839E-018</v>
      </c>
      <c r="X3" s="2" t="n">
        <v>2.23282E-021</v>
      </c>
      <c r="Y3" s="2" t="n">
        <v>9.78443E-015</v>
      </c>
      <c r="Z3" s="2" t="n">
        <v>4.00708E-022</v>
      </c>
      <c r="AA3" s="2" t="n">
        <v>6.17756E-024</v>
      </c>
      <c r="AB3" s="2" t="n">
        <v>6.22162E-024</v>
      </c>
      <c r="AC3" s="2" t="n">
        <v>1.80059E-014</v>
      </c>
      <c r="AD3" s="2" t="n">
        <v>1.66351E-054</v>
      </c>
      <c r="AE3" s="2" t="n">
        <v>1.9E-005</v>
      </c>
      <c r="AF3" s="2" t="n">
        <v>2.75948E-018</v>
      </c>
      <c r="AG3" s="2" t="n">
        <v>2.66066E-021</v>
      </c>
      <c r="AH3" s="2" t="n">
        <v>1.01088E-055</v>
      </c>
      <c r="AI3" s="2" t="n">
        <v>1.08381E-055</v>
      </c>
      <c r="AJ3" s="2" t="n">
        <v>1E-055</v>
      </c>
      <c r="AK3" s="2" t="n">
        <v>1E-055</v>
      </c>
      <c r="AL3" s="2" t="n">
        <v>1.02661E-055</v>
      </c>
      <c r="AM3" s="2" t="n">
        <v>1E-055</v>
      </c>
      <c r="AN3" s="2" t="n">
        <v>1E-055</v>
      </c>
      <c r="AO3" s="2" t="n">
        <v>1E-055</v>
      </c>
      <c r="AP3" s="2" t="n">
        <v>1E-055</v>
      </c>
      <c r="AQ3" s="2" t="n">
        <v>1E-055</v>
      </c>
      <c r="AR3" s="2" t="n">
        <v>7.40522E-055</v>
      </c>
      <c r="AS3" s="2" t="n">
        <v>1E-055</v>
      </c>
      <c r="AT3" s="2" t="n">
        <v>1.02437E-055</v>
      </c>
      <c r="AU3" s="2" t="n">
        <v>1E-055</v>
      </c>
      <c r="AV3" s="2" t="n">
        <v>1E-055</v>
      </c>
      <c r="AW3" s="2" t="n">
        <v>1E-055</v>
      </c>
      <c r="AX3" s="2" t="n">
        <v>1.0071E-055</v>
      </c>
      <c r="AY3" s="2" t="n">
        <v>6.88637E-018</v>
      </c>
      <c r="AZ3" s="2" t="n">
        <v>3.31172E-021</v>
      </c>
      <c r="BA3" s="2" t="n">
        <v>5.65918E-033</v>
      </c>
      <c r="BB3" s="2" t="n">
        <v>2.64408E-031</v>
      </c>
      <c r="BC3" s="2" t="n">
        <v>1804.52</v>
      </c>
    </row>
    <row r="4" customFormat="false" ht="13.2" hidden="false" customHeight="false" outlineLevel="0" collapsed="false">
      <c r="A4" s="2" t="n">
        <v>5.35181E-006</v>
      </c>
      <c r="B4" s="2" t="n">
        <v>9.54598E-017</v>
      </c>
      <c r="C4" s="2" t="n">
        <v>3.78728E-020</v>
      </c>
      <c r="D4" s="2" t="n">
        <v>3.91263E-010</v>
      </c>
      <c r="E4" s="2" t="n">
        <v>9.20514E-016</v>
      </c>
      <c r="F4" s="2" t="n">
        <v>3.38341E-008</v>
      </c>
      <c r="G4" s="2" t="n">
        <v>2.72535E-022</v>
      </c>
      <c r="H4" s="2" t="n">
        <v>3.49331E-023</v>
      </c>
      <c r="I4" s="2" t="n">
        <v>1.72529E-016</v>
      </c>
      <c r="J4" s="2" t="n">
        <v>3.37057E-008</v>
      </c>
      <c r="K4" s="2" t="n">
        <v>2.54008E-014</v>
      </c>
      <c r="L4" s="2" t="n">
        <v>6.50121E-010</v>
      </c>
      <c r="M4" s="2" t="n">
        <v>1.05284E-015</v>
      </c>
      <c r="N4" s="2" t="n">
        <v>1.75743E-014</v>
      </c>
      <c r="O4" s="2" t="n">
        <v>7.25642E-007</v>
      </c>
      <c r="P4" s="2" t="n">
        <v>1.87676E-014</v>
      </c>
      <c r="Q4" s="2" t="n">
        <v>1.01806E-014</v>
      </c>
      <c r="R4" s="2" t="n">
        <v>1.73796E-012</v>
      </c>
      <c r="S4" s="2" t="n">
        <v>1.92492E-014</v>
      </c>
      <c r="T4" s="2" t="n">
        <v>1.83892E-014</v>
      </c>
      <c r="U4" s="2" t="n">
        <v>3.84512E-023</v>
      </c>
      <c r="V4" s="2" t="n">
        <v>1.54895E-019</v>
      </c>
      <c r="W4" s="2" t="n">
        <v>1.02051E-016</v>
      </c>
      <c r="X4" s="2" t="n">
        <v>4.12164E-021</v>
      </c>
      <c r="Y4" s="2" t="n">
        <v>3.64397E-014</v>
      </c>
      <c r="Z4" s="2" t="n">
        <v>1.81895E-020</v>
      </c>
      <c r="AA4" s="2" t="n">
        <v>8.61681E-023</v>
      </c>
      <c r="AB4" s="2" t="n">
        <v>3.11573E-022</v>
      </c>
      <c r="AC4" s="2" t="n">
        <v>8.83561E-014</v>
      </c>
      <c r="AD4" s="2" t="n">
        <v>2.06425E-054</v>
      </c>
      <c r="AE4" s="2" t="n">
        <v>1.9E-005</v>
      </c>
      <c r="AF4" s="2" t="n">
        <v>1.9258E-017</v>
      </c>
      <c r="AG4" s="2" t="n">
        <v>3.48164E-020</v>
      </c>
      <c r="AH4" s="2" t="n">
        <v>1.03077E-055</v>
      </c>
      <c r="AI4" s="2" t="n">
        <v>1.29626E-055</v>
      </c>
      <c r="AJ4" s="2" t="n">
        <v>1E-055</v>
      </c>
      <c r="AK4" s="2" t="n">
        <v>1E-055</v>
      </c>
      <c r="AL4" s="2" t="n">
        <v>1.13064E-055</v>
      </c>
      <c r="AM4" s="2" t="n">
        <v>1E-055</v>
      </c>
      <c r="AN4" s="2" t="n">
        <v>1E-055</v>
      </c>
      <c r="AO4" s="2" t="n">
        <v>1E-055</v>
      </c>
      <c r="AP4" s="2" t="n">
        <v>1E-055</v>
      </c>
      <c r="AQ4" s="2" t="n">
        <v>1E-055</v>
      </c>
      <c r="AR4" s="2" t="n">
        <v>1.00626E-054</v>
      </c>
      <c r="AS4" s="2" t="n">
        <v>1E-055</v>
      </c>
      <c r="AT4" s="2" t="n">
        <v>1.12488E-055</v>
      </c>
      <c r="AU4" s="2" t="n">
        <v>1E-055</v>
      </c>
      <c r="AV4" s="2" t="n">
        <v>1E-055</v>
      </c>
      <c r="AW4" s="2" t="n">
        <v>1E-055</v>
      </c>
      <c r="AX4" s="2" t="n">
        <v>1.04905E-055</v>
      </c>
      <c r="AY4" s="2" t="n">
        <v>2.30714E-017</v>
      </c>
      <c r="AZ4" s="2" t="n">
        <v>7.79258E-020</v>
      </c>
      <c r="BA4" s="2" t="n">
        <v>6.93503E-031</v>
      </c>
      <c r="BB4" s="2" t="n">
        <v>7.22986E-030</v>
      </c>
      <c r="BC4" s="2" t="n">
        <v>1803.93</v>
      </c>
    </row>
    <row r="5" customFormat="false" ht="13.2" hidden="false" customHeight="false" outlineLevel="0" collapsed="false">
      <c r="A5" s="2" t="n">
        <v>6.99116E-006</v>
      </c>
      <c r="B5" s="2" t="n">
        <v>1.19368E-016</v>
      </c>
      <c r="C5" s="2" t="n">
        <v>6.10523E-020</v>
      </c>
      <c r="D5" s="2" t="n">
        <v>4.93711E-010</v>
      </c>
      <c r="E5" s="2" t="n">
        <v>1.44419E-015</v>
      </c>
      <c r="F5" s="2" t="n">
        <v>5.54753E-008</v>
      </c>
      <c r="G5" s="2" t="n">
        <v>6.07355E-022</v>
      </c>
      <c r="H5" s="2" t="n">
        <v>7.96345E-023</v>
      </c>
      <c r="I5" s="2" t="n">
        <v>2.37809E-016</v>
      </c>
      <c r="J5" s="2" t="n">
        <v>5.53262E-008</v>
      </c>
      <c r="K5" s="2" t="n">
        <v>4.62374E-014</v>
      </c>
      <c r="L5" s="2" t="n">
        <v>7.94326E-010</v>
      </c>
      <c r="M5" s="2" t="n">
        <v>1.87216E-015</v>
      </c>
      <c r="N5" s="2" t="n">
        <v>3.38514E-014</v>
      </c>
      <c r="O5" s="2" t="n">
        <v>7.03877E-007</v>
      </c>
      <c r="P5" s="2" t="n">
        <v>4.7001E-014</v>
      </c>
      <c r="Q5" s="2" t="n">
        <v>2.16039E-014</v>
      </c>
      <c r="R5" s="2" t="n">
        <v>2.14425E-012</v>
      </c>
      <c r="S5" s="2" t="n">
        <v>2.35557E-014</v>
      </c>
      <c r="T5" s="2" t="n">
        <v>4.93675E-014</v>
      </c>
      <c r="U5" s="2" t="n">
        <v>1.25566E-022</v>
      </c>
      <c r="V5" s="2" t="n">
        <v>4.84457E-019</v>
      </c>
      <c r="W5" s="2" t="n">
        <v>2.82879E-016</v>
      </c>
      <c r="X5" s="2" t="n">
        <v>5.08545E-021</v>
      </c>
      <c r="Y5" s="2" t="n">
        <v>6.287E-014</v>
      </c>
      <c r="Z5" s="2" t="n">
        <v>8.4132E-020</v>
      </c>
      <c r="AA5" s="2" t="n">
        <v>2.91995E-022</v>
      </c>
      <c r="AB5" s="2" t="n">
        <v>1.49887E-021</v>
      </c>
      <c r="AC5" s="2" t="n">
        <v>1.69264E-013</v>
      </c>
      <c r="AD5" s="2" t="n">
        <v>2.26495E-054</v>
      </c>
      <c r="AE5" s="2" t="n">
        <v>1.9E-005</v>
      </c>
      <c r="AF5" s="2" t="n">
        <v>4.2293E-017</v>
      </c>
      <c r="AG5" s="2" t="n">
        <v>9.78354E-020</v>
      </c>
      <c r="AH5" s="2" t="n">
        <v>1.04727E-055</v>
      </c>
      <c r="AI5" s="2" t="n">
        <v>1.4868E-055</v>
      </c>
      <c r="AJ5" s="2" t="n">
        <v>1E-055</v>
      </c>
      <c r="AK5" s="2" t="n">
        <v>1E-055</v>
      </c>
      <c r="AL5" s="2" t="n">
        <v>1.24683E-055</v>
      </c>
      <c r="AM5" s="2" t="n">
        <v>1E-055</v>
      </c>
      <c r="AN5" s="2" t="n">
        <v>1E-055</v>
      </c>
      <c r="AO5" s="2" t="n">
        <v>1E-055</v>
      </c>
      <c r="AP5" s="2" t="n">
        <v>1E-055</v>
      </c>
      <c r="AQ5" s="2" t="n">
        <v>1E-055</v>
      </c>
      <c r="AR5" s="2" t="n">
        <v>1.17481E-054</v>
      </c>
      <c r="AS5" s="2" t="n">
        <v>1E-055</v>
      </c>
      <c r="AT5" s="2" t="n">
        <v>1.24534E-055</v>
      </c>
      <c r="AU5" s="2" t="n">
        <v>1E-055</v>
      </c>
      <c r="AV5" s="2" t="n">
        <v>1E-055</v>
      </c>
      <c r="AW5" s="2" t="n">
        <v>1E-055</v>
      </c>
      <c r="AX5" s="2" t="n">
        <v>1.10636E-055</v>
      </c>
      <c r="AY5" s="2" t="n">
        <v>3.49713E-017</v>
      </c>
      <c r="AZ5" s="2" t="n">
        <v>2.64195E-019</v>
      </c>
      <c r="BA5" s="2" t="n">
        <v>5.63779E-030</v>
      </c>
      <c r="BB5" s="2" t="n">
        <v>3.08342E-029</v>
      </c>
      <c r="BC5" s="2" t="n">
        <v>1803.5</v>
      </c>
    </row>
    <row r="6" customFormat="false" ht="13.2" hidden="false" customHeight="false" outlineLevel="0" collapsed="false">
      <c r="A6" s="2" t="n">
        <v>8.6305E-006</v>
      </c>
      <c r="B6" s="2" t="n">
        <v>1.39668E-016</v>
      </c>
      <c r="C6" s="2" t="n">
        <v>8.69239E-020</v>
      </c>
      <c r="D6" s="2" t="n">
        <v>5.85113E-010</v>
      </c>
      <c r="E6" s="2" t="n">
        <v>2.00303E-015</v>
      </c>
      <c r="F6" s="2" t="n">
        <v>8.09096E-008</v>
      </c>
      <c r="G6" s="2" t="n">
        <v>1.08422E-021</v>
      </c>
      <c r="H6" s="2" t="n">
        <v>1.4187E-022</v>
      </c>
      <c r="I6" s="2" t="n">
        <v>3.06557E-016</v>
      </c>
      <c r="J6" s="2" t="n">
        <v>8.07513E-008</v>
      </c>
      <c r="K6" s="2" t="n">
        <v>6.72863E-014</v>
      </c>
      <c r="L6" s="2" t="n">
        <v>9.04991E-010</v>
      </c>
      <c r="M6" s="2" t="n">
        <v>2.68042E-015</v>
      </c>
      <c r="N6" s="2" t="n">
        <v>5.63547E-014</v>
      </c>
      <c r="O6" s="2" t="n">
        <v>6.78341E-007</v>
      </c>
      <c r="P6" s="2" t="n">
        <v>9.60019E-014</v>
      </c>
      <c r="Q6" s="2" t="n">
        <v>3.8511E-014</v>
      </c>
      <c r="R6" s="2" t="n">
        <v>2.46261E-012</v>
      </c>
      <c r="S6" s="2" t="n">
        <v>2.68711E-014</v>
      </c>
      <c r="T6" s="2" t="n">
        <v>1.04246E-013</v>
      </c>
      <c r="U6" s="2" t="n">
        <v>2.7105E-022</v>
      </c>
      <c r="V6" s="2" t="n">
        <v>1.20843E-018</v>
      </c>
      <c r="W6" s="2" t="n">
        <v>6.12147E-016</v>
      </c>
      <c r="X6" s="2" t="n">
        <v>6.07798E-021</v>
      </c>
      <c r="Y6" s="2" t="n">
        <v>9.67295E-014</v>
      </c>
      <c r="Z6" s="2" t="n">
        <v>2.65065E-019</v>
      </c>
      <c r="AA6" s="2" t="n">
        <v>7.88041E-022</v>
      </c>
      <c r="AB6" s="2" t="n">
        <v>5.11918E-021</v>
      </c>
      <c r="AC6" s="2" t="n">
        <v>2.79445E-013</v>
      </c>
      <c r="AD6" s="2" t="n">
        <v>2.46566E-054</v>
      </c>
      <c r="AE6" s="2" t="n">
        <v>1.9E-005</v>
      </c>
      <c r="AF6" s="2" t="n">
        <v>7.72903E-017</v>
      </c>
      <c r="AG6" s="2" t="n">
        <v>2.17908E-019</v>
      </c>
      <c r="AH6" s="2" t="n">
        <v>1.06687E-055</v>
      </c>
      <c r="AI6" s="2" t="n">
        <v>1.71256E-055</v>
      </c>
      <c r="AJ6" s="2" t="n">
        <v>1E-055</v>
      </c>
      <c r="AK6" s="2" t="n">
        <v>1E-055</v>
      </c>
      <c r="AL6" s="2" t="n">
        <v>1.40052E-055</v>
      </c>
      <c r="AM6" s="2" t="n">
        <v>1E-055</v>
      </c>
      <c r="AN6" s="2" t="n">
        <v>1E-055</v>
      </c>
      <c r="AO6" s="2" t="n">
        <v>1E-055</v>
      </c>
      <c r="AP6" s="2" t="n">
        <v>1E-055</v>
      </c>
      <c r="AQ6" s="2" t="n">
        <v>1E-055</v>
      </c>
      <c r="AR6" s="2" t="n">
        <v>1.35853E-054</v>
      </c>
      <c r="AS6" s="2" t="n">
        <v>1E-055</v>
      </c>
      <c r="AT6" s="2" t="n">
        <v>1.41658E-055</v>
      </c>
      <c r="AU6" s="2" t="n">
        <v>1E-055</v>
      </c>
      <c r="AV6" s="2" t="n">
        <v>1E-055</v>
      </c>
      <c r="AW6" s="2" t="n">
        <v>1E-055</v>
      </c>
      <c r="AX6" s="2" t="n">
        <v>1.19385E-055</v>
      </c>
      <c r="AY6" s="2" t="n">
        <v>4.59592E-017</v>
      </c>
      <c r="AZ6" s="2" t="n">
        <v>6.58132E-019</v>
      </c>
      <c r="BA6" s="2" t="n">
        <v>3.04844E-029</v>
      </c>
      <c r="BB6" s="2" t="n">
        <v>9.70002E-029</v>
      </c>
      <c r="BC6" s="2" t="n">
        <v>1803.06</v>
      </c>
    </row>
    <row r="7" customFormat="false" ht="13.2" hidden="false" customHeight="false" outlineLevel="0" collapsed="false">
      <c r="A7" s="2" t="n">
        <v>1.02698E-005</v>
      </c>
      <c r="B7" s="2" t="n">
        <v>1.56307E-016</v>
      </c>
      <c r="C7" s="2" t="n">
        <v>1.13946E-019</v>
      </c>
      <c r="D7" s="2" t="n">
        <v>6.65122E-010</v>
      </c>
      <c r="E7" s="2" t="n">
        <v>2.55723E-015</v>
      </c>
      <c r="F7" s="2" t="n">
        <v>1.09176E-007</v>
      </c>
      <c r="G7" s="2" t="n">
        <v>1.67084E-021</v>
      </c>
      <c r="H7" s="2" t="n">
        <v>2.14748E-022</v>
      </c>
      <c r="I7" s="2" t="n">
        <v>3.70552E-016</v>
      </c>
      <c r="J7" s="2" t="n">
        <v>1.09019E-007</v>
      </c>
      <c r="K7" s="2" t="n">
        <v>8.36777E-014</v>
      </c>
      <c r="L7" s="2" t="n">
        <v>9.82847E-010</v>
      </c>
      <c r="M7" s="2" t="n">
        <v>3.29439E-015</v>
      </c>
      <c r="N7" s="2" t="n">
        <v>8.41888E-014</v>
      </c>
      <c r="O7" s="2" t="n">
        <v>6.49994E-007</v>
      </c>
      <c r="P7" s="2" t="n">
        <v>1.70927E-013</v>
      </c>
      <c r="Q7" s="2" t="n">
        <v>6.11602E-014</v>
      </c>
      <c r="R7" s="2" t="n">
        <v>2.69373E-012</v>
      </c>
      <c r="S7" s="2" t="n">
        <v>2.9219E-014</v>
      </c>
      <c r="T7" s="2" t="n">
        <v>1.87678E-013</v>
      </c>
      <c r="U7" s="2" t="n">
        <v>4.54122E-022</v>
      </c>
      <c r="V7" s="2" t="n">
        <v>2.47384E-018</v>
      </c>
      <c r="W7" s="2" t="n">
        <v>1.11423E-015</v>
      </c>
      <c r="X7" s="2" t="n">
        <v>7.37339E-021</v>
      </c>
      <c r="Y7" s="2" t="n">
        <v>1.37027E-013</v>
      </c>
      <c r="Z7" s="2" t="n">
        <v>6.37589E-019</v>
      </c>
      <c r="AA7" s="2" t="n">
        <v>1.76149E-021</v>
      </c>
      <c r="AB7" s="2" t="n">
        <v>1.38086E-020</v>
      </c>
      <c r="AC7" s="2" t="n">
        <v>4.16911E-013</v>
      </c>
      <c r="AD7" s="2" t="n">
        <v>2.66588E-054</v>
      </c>
      <c r="AE7" s="2" t="n">
        <v>1.9E-005</v>
      </c>
      <c r="AF7" s="2" t="n">
        <v>1.23308E-016</v>
      </c>
      <c r="AG7" s="2" t="n">
        <v>4.15247E-019</v>
      </c>
      <c r="AH7" s="2" t="n">
        <v>1.09004E-055</v>
      </c>
      <c r="AI7" s="2" t="n">
        <v>1.96678E-055</v>
      </c>
      <c r="AJ7" s="2" t="n">
        <v>1E-055</v>
      </c>
      <c r="AK7" s="2" t="n">
        <v>1E-055</v>
      </c>
      <c r="AL7" s="2" t="n">
        <v>1.5845E-055</v>
      </c>
      <c r="AM7" s="2" t="n">
        <v>1E-055</v>
      </c>
      <c r="AN7" s="2" t="n">
        <v>1E-055</v>
      </c>
      <c r="AO7" s="2" t="n">
        <v>1E-055</v>
      </c>
      <c r="AP7" s="2" t="n">
        <v>1E-055</v>
      </c>
      <c r="AQ7" s="2" t="n">
        <v>1E-055</v>
      </c>
      <c r="AR7" s="2" t="n">
        <v>1.5511E-054</v>
      </c>
      <c r="AS7" s="2" t="n">
        <v>1E-055</v>
      </c>
      <c r="AT7" s="2" t="n">
        <v>1.64091E-055</v>
      </c>
      <c r="AU7" s="2" t="n">
        <v>1E-055</v>
      </c>
      <c r="AV7" s="2" t="n">
        <v>1E-055</v>
      </c>
      <c r="AW7" s="2" t="n">
        <v>1E-055</v>
      </c>
      <c r="AX7" s="2" t="n">
        <v>1.31547E-055</v>
      </c>
      <c r="AY7" s="2" t="n">
        <v>5.48294E-017</v>
      </c>
      <c r="AZ7" s="2" t="n">
        <v>1.33633E-018</v>
      </c>
      <c r="BA7" s="2" t="n">
        <v>1.21391E-028</v>
      </c>
      <c r="BB7" s="2" t="n">
        <v>2.40162E-028</v>
      </c>
      <c r="BC7" s="2" t="n">
        <v>1802.6</v>
      </c>
    </row>
    <row r="8" customFormat="false" ht="13.2" hidden="false" customHeight="false" outlineLevel="0" collapsed="false">
      <c r="A8" s="2" t="n">
        <v>1.19092E-005</v>
      </c>
      <c r="B8" s="2" t="n">
        <v>1.6944E-016</v>
      </c>
      <c r="C8" s="2" t="n">
        <v>1.40832E-019</v>
      </c>
      <c r="D8" s="2" t="n">
        <v>7.34059E-010</v>
      </c>
      <c r="E8" s="2" t="n">
        <v>3.07704E-015</v>
      </c>
      <c r="F8" s="2" t="n">
        <v>1.39364E-007</v>
      </c>
      <c r="G8" s="2" t="n">
        <v>2.31968E-021</v>
      </c>
      <c r="H8" s="2" t="n">
        <v>2.89582E-022</v>
      </c>
      <c r="I8" s="2" t="n">
        <v>4.22465E-016</v>
      </c>
      <c r="J8" s="2" t="n">
        <v>1.39218E-007</v>
      </c>
      <c r="K8" s="2" t="n">
        <v>9.31354E-014</v>
      </c>
      <c r="L8" s="2" t="n">
        <v>1.03086E-009</v>
      </c>
      <c r="M8" s="2" t="n">
        <v>3.63615E-015</v>
      </c>
      <c r="N8" s="2" t="n">
        <v>1.15101E-013</v>
      </c>
      <c r="O8" s="2" t="n">
        <v>6.19747E-007</v>
      </c>
      <c r="P8" s="2" t="n">
        <v>2.74486E-013</v>
      </c>
      <c r="Q8" s="2" t="n">
        <v>8.94448E-014</v>
      </c>
      <c r="R8" s="2" t="n">
        <v>2.84431E-012</v>
      </c>
      <c r="S8" s="2" t="n">
        <v>3.06885E-014</v>
      </c>
      <c r="T8" s="2" t="n">
        <v>3.01482E-013</v>
      </c>
      <c r="U8" s="2" t="n">
        <v>6.4454E-022</v>
      </c>
      <c r="V8" s="2" t="n">
        <v>4.32973E-018</v>
      </c>
      <c r="W8" s="2" t="n">
        <v>1.77834E-015</v>
      </c>
      <c r="X8" s="2" t="n">
        <v>9.15879E-021</v>
      </c>
      <c r="Y8" s="2" t="n">
        <v>1.81766E-013</v>
      </c>
      <c r="Z8" s="2" t="n">
        <v>1.25432E-018</v>
      </c>
      <c r="AA8" s="2" t="n">
        <v>3.3401E-021</v>
      </c>
      <c r="AB8" s="2" t="n">
        <v>3.1E-020</v>
      </c>
      <c r="AC8" s="2" t="n">
        <v>5.77886E-013</v>
      </c>
      <c r="AD8" s="2" t="n">
        <v>2.86612E-054</v>
      </c>
      <c r="AE8" s="2" t="n">
        <v>1.9E-005</v>
      </c>
      <c r="AF8" s="2" t="n">
        <v>1.76167E-016</v>
      </c>
      <c r="AG8" s="2" t="n">
        <v>7.05492E-019</v>
      </c>
      <c r="AH8" s="2" t="n">
        <v>1.11722E-055</v>
      </c>
      <c r="AI8" s="2" t="n">
        <v>2.24334E-055</v>
      </c>
      <c r="AJ8" s="2" t="n">
        <v>1E-055</v>
      </c>
      <c r="AK8" s="2" t="n">
        <v>1E-055</v>
      </c>
      <c r="AL8" s="2" t="n">
        <v>1.78824E-055</v>
      </c>
      <c r="AM8" s="2" t="n">
        <v>1E-055</v>
      </c>
      <c r="AN8" s="2" t="n">
        <v>1E-055</v>
      </c>
      <c r="AO8" s="2" t="n">
        <v>1E-055</v>
      </c>
      <c r="AP8" s="2" t="n">
        <v>1E-055</v>
      </c>
      <c r="AQ8" s="2" t="n">
        <v>1E-055</v>
      </c>
      <c r="AR8" s="2" t="n">
        <v>1.7489E-054</v>
      </c>
      <c r="AS8" s="2" t="n">
        <v>1E-055</v>
      </c>
      <c r="AT8" s="2" t="n">
        <v>1.91825E-055</v>
      </c>
      <c r="AU8" s="2" t="n">
        <v>1E-055</v>
      </c>
      <c r="AV8" s="2" t="n">
        <v>1E-055</v>
      </c>
      <c r="AW8" s="2" t="n">
        <v>1E-055</v>
      </c>
      <c r="AX8" s="2" t="n">
        <v>1.47417E-055</v>
      </c>
      <c r="AY8" s="2" t="n">
        <v>6.10072E-017</v>
      </c>
      <c r="AZ8" s="2" t="n">
        <v>2.34585E-018</v>
      </c>
      <c r="BA8" s="2" t="n">
        <v>3.75354E-028</v>
      </c>
      <c r="BB8" s="2" t="n">
        <v>4.86085E-028</v>
      </c>
      <c r="BC8" s="2" t="n">
        <v>1802.15</v>
      </c>
    </row>
    <row r="9" customFormat="false" ht="13.2" hidden="false" customHeight="false" outlineLevel="0" collapsed="false">
      <c r="A9" s="2" t="n">
        <v>1.35485E-005</v>
      </c>
      <c r="B9" s="2" t="n">
        <v>1.7936E-016</v>
      </c>
      <c r="C9" s="2" t="n">
        <v>1.66607E-019</v>
      </c>
      <c r="D9" s="2" t="n">
        <v>7.92714E-010</v>
      </c>
      <c r="E9" s="2" t="n">
        <v>3.54348E-015</v>
      </c>
      <c r="F9" s="2" t="n">
        <v>1.70663E-007</v>
      </c>
      <c r="G9" s="2" t="n">
        <v>2.98075E-021</v>
      </c>
      <c r="H9" s="2" t="n">
        <v>3.58426E-022</v>
      </c>
      <c r="I9" s="2" t="n">
        <v>4.59286E-016</v>
      </c>
      <c r="J9" s="2" t="n">
        <v>1.70536E-007</v>
      </c>
      <c r="K9" s="2" t="n">
        <v>9.61895E-014</v>
      </c>
      <c r="L9" s="2" t="n">
        <v>1.05328E-009</v>
      </c>
      <c r="M9" s="2" t="n">
        <v>3.73393E-015</v>
      </c>
      <c r="N9" s="2" t="n">
        <v>1.46393E-013</v>
      </c>
      <c r="O9" s="2" t="n">
        <v>5.88406E-007</v>
      </c>
      <c r="P9" s="2" t="n">
        <v>4.06168E-013</v>
      </c>
      <c r="Q9" s="2" t="n">
        <v>1.22972E-013</v>
      </c>
      <c r="R9" s="2" t="n">
        <v>2.92469E-012</v>
      </c>
      <c r="S9" s="2" t="n">
        <v>3.14059E-014</v>
      </c>
      <c r="T9" s="2" t="n">
        <v>4.44631E-013</v>
      </c>
      <c r="U9" s="2" t="n">
        <v>8.17718E-022</v>
      </c>
      <c r="V9" s="2" t="n">
        <v>6.74582E-018</v>
      </c>
      <c r="W9" s="2" t="n">
        <v>2.55798E-015</v>
      </c>
      <c r="X9" s="2" t="n">
        <v>1.14439E-020</v>
      </c>
      <c r="Y9" s="2" t="n">
        <v>2.28519E-013</v>
      </c>
      <c r="Z9" s="2" t="n">
        <v>2.11975E-018</v>
      </c>
      <c r="AA9" s="2" t="n">
        <v>5.50884E-021</v>
      </c>
      <c r="AB9" s="2" t="n">
        <v>5.9941E-020</v>
      </c>
      <c r="AC9" s="2" t="n">
        <v>7.57642E-013</v>
      </c>
      <c r="AD9" s="2" t="n">
        <v>3.06637E-054</v>
      </c>
      <c r="AE9" s="2" t="n">
        <v>1.9E-005</v>
      </c>
      <c r="AF9" s="2" t="n">
        <v>2.29476E-016</v>
      </c>
      <c r="AG9" s="2" t="n">
        <v>1.09633E-018</v>
      </c>
      <c r="AH9" s="2" t="n">
        <v>1.14853E-055</v>
      </c>
      <c r="AI9" s="2" t="n">
        <v>2.53701E-055</v>
      </c>
      <c r="AJ9" s="2" t="n">
        <v>1E-055</v>
      </c>
      <c r="AK9" s="2" t="n">
        <v>1E-055</v>
      </c>
      <c r="AL9" s="2" t="n">
        <v>1.99984E-055</v>
      </c>
      <c r="AM9" s="2" t="n">
        <v>1E-055</v>
      </c>
      <c r="AN9" s="2" t="n">
        <v>1E-055</v>
      </c>
      <c r="AO9" s="2" t="n">
        <v>1E-055</v>
      </c>
      <c r="AP9" s="2" t="n">
        <v>1E-055</v>
      </c>
      <c r="AQ9" s="2" t="n">
        <v>1E-055</v>
      </c>
      <c r="AR9" s="2" t="n">
        <v>1.94943E-054</v>
      </c>
      <c r="AS9" s="2" t="n">
        <v>1E-055</v>
      </c>
      <c r="AT9" s="2" t="n">
        <v>2.24677E-055</v>
      </c>
      <c r="AU9" s="2" t="n">
        <v>1E-055</v>
      </c>
      <c r="AV9" s="2" t="n">
        <v>1E-055</v>
      </c>
      <c r="AW9" s="2" t="n">
        <v>1E-055</v>
      </c>
      <c r="AX9" s="2" t="n">
        <v>1.67214E-055</v>
      </c>
      <c r="AY9" s="2" t="n">
        <v>6.44468E-017</v>
      </c>
      <c r="AZ9" s="2" t="n">
        <v>3.69496E-018</v>
      </c>
      <c r="BA9" s="2" t="n">
        <v>9.37867E-028</v>
      </c>
      <c r="BB9" s="2" t="n">
        <v>8.31915E-028</v>
      </c>
      <c r="BC9" s="2" t="n">
        <v>1801.7</v>
      </c>
    </row>
    <row r="10" customFormat="false" ht="13.2" hidden="false" customHeight="false" outlineLevel="0" collapsed="false">
      <c r="A10" s="2" t="n">
        <v>1.51879E-005</v>
      </c>
      <c r="B10" s="2" t="n">
        <v>1.86435E-016</v>
      </c>
      <c r="C10" s="2" t="n">
        <v>1.90609E-019</v>
      </c>
      <c r="D10" s="2" t="n">
        <v>8.4214E-010</v>
      </c>
      <c r="E10" s="2" t="n">
        <v>3.94698E-015</v>
      </c>
      <c r="F10" s="2" t="n">
        <v>2.0239E-007</v>
      </c>
      <c r="G10" s="2" t="n">
        <v>3.61074E-021</v>
      </c>
      <c r="H10" s="2" t="n">
        <v>4.15564E-022</v>
      </c>
      <c r="I10" s="2" t="n">
        <v>4.82112E-016</v>
      </c>
      <c r="J10" s="2" t="n">
        <v>2.02287E-007</v>
      </c>
      <c r="K10" s="2" t="n">
        <v>9.48124E-014</v>
      </c>
      <c r="L10" s="2" t="n">
        <v>1.05481E-009</v>
      </c>
      <c r="M10" s="2" t="n">
        <v>3.66642E-015</v>
      </c>
      <c r="N10" s="2" t="n">
        <v>1.75956E-013</v>
      </c>
      <c r="O10" s="2" t="n">
        <v>5.56653E-007</v>
      </c>
      <c r="P10" s="2" t="n">
        <v>5.62748E-013</v>
      </c>
      <c r="Q10" s="2" t="n">
        <v>1.61152E-013</v>
      </c>
      <c r="R10" s="2" t="n">
        <v>2.94679E-012</v>
      </c>
      <c r="S10" s="2" t="n">
        <v>3.15104E-014</v>
      </c>
      <c r="T10" s="2" t="n">
        <v>6.13742E-013</v>
      </c>
      <c r="U10" s="2" t="n">
        <v>9.62436E-022</v>
      </c>
      <c r="V10" s="2" t="n">
        <v>9.66945E-018</v>
      </c>
      <c r="W10" s="2" t="n">
        <v>3.38507E-015</v>
      </c>
      <c r="X10" s="2" t="n">
        <v>1.41044E-020</v>
      </c>
      <c r="Y10" s="2" t="n">
        <v>2.75072E-013</v>
      </c>
      <c r="Z10" s="2" t="n">
        <v>3.19643E-018</v>
      </c>
      <c r="AA10" s="2" t="n">
        <v>8.12359E-021</v>
      </c>
      <c r="AB10" s="2" t="n">
        <v>1.02674E-019</v>
      </c>
      <c r="AC10" s="2" t="n">
        <v>9.5121E-013</v>
      </c>
      <c r="AD10" s="2" t="n">
        <v>3.26663E-054</v>
      </c>
      <c r="AE10" s="2" t="n">
        <v>1.9E-005</v>
      </c>
      <c r="AF10" s="2" t="n">
        <v>2.76721E-016</v>
      </c>
      <c r="AG10" s="2" t="n">
        <v>1.58644E-018</v>
      </c>
      <c r="AH10" s="2" t="n">
        <v>1.18364E-055</v>
      </c>
      <c r="AI10" s="2" t="n">
        <v>2.84344E-055</v>
      </c>
      <c r="AJ10" s="2" t="n">
        <v>1E-055</v>
      </c>
      <c r="AK10" s="2" t="n">
        <v>1E-055</v>
      </c>
      <c r="AL10" s="2" t="n">
        <v>2.2078E-055</v>
      </c>
      <c r="AM10" s="2" t="n">
        <v>1E-055</v>
      </c>
      <c r="AN10" s="2" t="n">
        <v>1E-055</v>
      </c>
      <c r="AO10" s="2" t="n">
        <v>1E-055</v>
      </c>
      <c r="AP10" s="2" t="n">
        <v>1E-055</v>
      </c>
      <c r="AQ10" s="2" t="n">
        <v>1E-055</v>
      </c>
      <c r="AR10" s="2" t="n">
        <v>2.15133E-054</v>
      </c>
      <c r="AS10" s="2" t="n">
        <v>1E-055</v>
      </c>
      <c r="AT10" s="2" t="n">
        <v>2.62347E-055</v>
      </c>
      <c r="AU10" s="2" t="n">
        <v>1E-055</v>
      </c>
      <c r="AV10" s="2" t="n">
        <v>1E-055</v>
      </c>
      <c r="AW10" s="2" t="n">
        <v>1E-055</v>
      </c>
      <c r="AX10" s="2" t="n">
        <v>1.91103E-055</v>
      </c>
      <c r="AY10" s="2" t="n">
        <v>6.54546E-017</v>
      </c>
      <c r="AZ10" s="2" t="n">
        <v>5.35539E-018</v>
      </c>
      <c r="BA10" s="2" t="n">
        <v>1.96596E-027</v>
      </c>
      <c r="BB10" s="2" t="n">
        <v>1.24539E-027</v>
      </c>
      <c r="BC10" s="2" t="n">
        <v>1801.26</v>
      </c>
    </row>
    <row r="11" customFormat="false" ht="13.2" hidden="false" customHeight="false" outlineLevel="0" collapsed="false">
      <c r="A11" s="2" t="n">
        <v>1.68272E-005</v>
      </c>
      <c r="B11" s="2" t="n">
        <v>1.91052E-016</v>
      </c>
      <c r="C11" s="2" t="n">
        <v>2.12446E-019</v>
      </c>
      <c r="D11" s="2" t="n">
        <v>8.83501E-010</v>
      </c>
      <c r="E11" s="2" t="n">
        <v>4.28514E-015</v>
      </c>
      <c r="F11" s="2" t="n">
        <v>2.33991E-007</v>
      </c>
      <c r="G11" s="2" t="n">
        <v>4.17747E-021</v>
      </c>
      <c r="H11" s="2" t="n">
        <v>4.57927E-022</v>
      </c>
      <c r="I11" s="2" t="n">
        <v>4.93936E-016</v>
      </c>
      <c r="J11" s="2" t="n">
        <v>2.33916E-007</v>
      </c>
      <c r="K11" s="2" t="n">
        <v>9.10056E-014</v>
      </c>
      <c r="L11" s="2" t="n">
        <v>1.04004E-009</v>
      </c>
      <c r="M11" s="2" t="n">
        <v>3.50984E-015</v>
      </c>
      <c r="N11" s="2" t="n">
        <v>2.02684E-013</v>
      </c>
      <c r="O11" s="2" t="n">
        <v>5.25038E-007</v>
      </c>
      <c r="P11" s="2" t="n">
        <v>7.39551E-013</v>
      </c>
      <c r="Q11" s="2" t="n">
        <v>2.03277E-013</v>
      </c>
      <c r="R11" s="2" t="n">
        <v>2.92247E-012</v>
      </c>
      <c r="S11" s="2" t="n">
        <v>3.1137E-014</v>
      </c>
      <c r="T11" s="2" t="n">
        <v>8.0381E-013</v>
      </c>
      <c r="U11" s="2" t="n">
        <v>1.07844E-021</v>
      </c>
      <c r="V11" s="2" t="n">
        <v>1.30591E-017</v>
      </c>
      <c r="W11" s="2" t="n">
        <v>4.19005E-015</v>
      </c>
      <c r="X11" s="2" t="n">
        <v>1.69802E-020</v>
      </c>
      <c r="Y11" s="2" t="n">
        <v>3.19777E-013</v>
      </c>
      <c r="Z11" s="2" t="n">
        <v>4.42887E-018</v>
      </c>
      <c r="AA11" s="2" t="n">
        <v>1.09977E-020</v>
      </c>
      <c r="AB11" s="2" t="n">
        <v>1.59648E-019</v>
      </c>
      <c r="AC11" s="2" t="n">
        <v>1.15388E-012</v>
      </c>
      <c r="AD11" s="2" t="n">
        <v>3.4669E-054</v>
      </c>
      <c r="AE11" s="2" t="n">
        <v>1.9E-005</v>
      </c>
      <c r="AF11" s="2" t="n">
        <v>3.1311E-016</v>
      </c>
      <c r="AG11" s="2" t="n">
        <v>2.16674E-018</v>
      </c>
      <c r="AH11" s="2" t="n">
        <v>1.22169E-055</v>
      </c>
      <c r="AI11" s="2" t="n">
        <v>3.15917E-055</v>
      </c>
      <c r="AJ11" s="2" t="n">
        <v>1E-055</v>
      </c>
      <c r="AK11" s="2" t="n">
        <v>1E-055</v>
      </c>
      <c r="AL11" s="2" t="n">
        <v>2.4023E-055</v>
      </c>
      <c r="AM11" s="2" t="n">
        <v>1E-055</v>
      </c>
      <c r="AN11" s="2" t="n">
        <v>1E-055</v>
      </c>
      <c r="AO11" s="2" t="n">
        <v>1E-055</v>
      </c>
      <c r="AP11" s="2" t="n">
        <v>1E-055</v>
      </c>
      <c r="AQ11" s="2" t="n">
        <v>1E-055</v>
      </c>
      <c r="AR11" s="2" t="n">
        <v>2.35396E-054</v>
      </c>
      <c r="AS11" s="2" t="n">
        <v>1E-055</v>
      </c>
      <c r="AT11" s="2" t="n">
        <v>3.04468E-055</v>
      </c>
      <c r="AU11" s="2" t="n">
        <v>1E-055</v>
      </c>
      <c r="AV11" s="2" t="n">
        <v>1E-055</v>
      </c>
      <c r="AW11" s="2" t="n">
        <v>1E-055</v>
      </c>
      <c r="AX11" s="2" t="n">
        <v>2.19192E-055</v>
      </c>
      <c r="AY11" s="2" t="n">
        <v>6.45132E-017</v>
      </c>
      <c r="AZ11" s="2" t="n">
        <v>7.27198E-018</v>
      </c>
      <c r="BA11" s="2" t="n">
        <v>3.58063E-027</v>
      </c>
      <c r="BB11" s="2" t="n">
        <v>1.68267E-027</v>
      </c>
      <c r="BC11" s="2" t="n">
        <v>1800.84</v>
      </c>
    </row>
    <row r="12" customFormat="false" ht="13.2" hidden="false" customHeight="false" outlineLevel="0" collapsed="false">
      <c r="A12" s="2" t="n">
        <v>1.84666E-005</v>
      </c>
      <c r="B12" s="2" t="n">
        <v>1.93589E-016</v>
      </c>
      <c r="C12" s="2" t="n">
        <v>2.31942E-019</v>
      </c>
      <c r="D12" s="2" t="n">
        <v>9.17953E-010</v>
      </c>
      <c r="E12" s="2" t="n">
        <v>4.56032E-015</v>
      </c>
      <c r="F12" s="2" t="n">
        <v>2.65039E-007</v>
      </c>
      <c r="G12" s="2" t="n">
        <v>4.66081E-021</v>
      </c>
      <c r="H12" s="2" t="n">
        <v>4.8478E-022</v>
      </c>
      <c r="I12" s="2" t="n">
        <v>4.97769E-016</v>
      </c>
      <c r="J12" s="2" t="n">
        <v>2.64996E-007</v>
      </c>
      <c r="K12" s="2" t="n">
        <v>8.61523E-014</v>
      </c>
      <c r="L12" s="2" t="n">
        <v>1.01311E-009</v>
      </c>
      <c r="M12" s="2" t="n">
        <v>3.31566E-015</v>
      </c>
      <c r="N12" s="2" t="n">
        <v>2.2629E-013</v>
      </c>
      <c r="O12" s="2" t="n">
        <v>4.93985E-007</v>
      </c>
      <c r="P12" s="2" t="n">
        <v>9.3163E-013</v>
      </c>
      <c r="Q12" s="2" t="n">
        <v>2.48591E-013</v>
      </c>
      <c r="R12" s="2" t="n">
        <v>2.86266E-012</v>
      </c>
      <c r="S12" s="2" t="n">
        <v>3.04062E-014</v>
      </c>
      <c r="T12" s="2" t="n">
        <v>1.00896E-012</v>
      </c>
      <c r="U12" s="2" t="n">
        <v>1.17071E-021</v>
      </c>
      <c r="V12" s="2" t="n">
        <v>1.68864E-017</v>
      </c>
      <c r="W12" s="2" t="n">
        <v>4.91799E-015</v>
      </c>
      <c r="X12" s="2" t="n">
        <v>1.99401E-020</v>
      </c>
      <c r="Y12" s="2" t="n">
        <v>3.61582E-013</v>
      </c>
      <c r="Z12" s="2" t="n">
        <v>5.76356E-018</v>
      </c>
      <c r="AA12" s="2" t="n">
        <v>1.39735E-020</v>
      </c>
      <c r="AB12" s="2" t="n">
        <v>2.29984E-019</v>
      </c>
      <c r="AC12" s="2" t="n">
        <v>1.3615E-012</v>
      </c>
      <c r="AD12" s="2" t="n">
        <v>3.66718E-054</v>
      </c>
      <c r="AE12" s="2" t="n">
        <v>1.9E-005</v>
      </c>
      <c r="AF12" s="2" t="n">
        <v>3.36399E-016</v>
      </c>
      <c r="AG12" s="2" t="n">
        <v>2.82284E-018</v>
      </c>
      <c r="AH12" s="2" t="n">
        <v>1.26141E-055</v>
      </c>
      <c r="AI12" s="2" t="n">
        <v>3.48147E-055</v>
      </c>
      <c r="AJ12" s="2" t="n">
        <v>1E-055</v>
      </c>
      <c r="AK12" s="2" t="n">
        <v>1E-055</v>
      </c>
      <c r="AL12" s="2" t="n">
        <v>2.57605E-055</v>
      </c>
      <c r="AM12" s="2" t="n">
        <v>1E-055</v>
      </c>
      <c r="AN12" s="2" t="n">
        <v>1E-055</v>
      </c>
      <c r="AO12" s="2" t="n">
        <v>1E-055</v>
      </c>
      <c r="AP12" s="2" t="n">
        <v>1E-055</v>
      </c>
      <c r="AQ12" s="2" t="n">
        <v>1E-055</v>
      </c>
      <c r="AR12" s="2" t="n">
        <v>2.557E-054</v>
      </c>
      <c r="AS12" s="2" t="n">
        <v>1E-055</v>
      </c>
      <c r="AT12" s="2" t="n">
        <v>3.50645E-055</v>
      </c>
      <c r="AU12" s="2" t="n">
        <v>1E-055</v>
      </c>
      <c r="AV12" s="2" t="n">
        <v>1E-055</v>
      </c>
      <c r="AW12" s="2" t="n">
        <v>1E-055</v>
      </c>
      <c r="AX12" s="2" t="n">
        <v>2.51538E-055</v>
      </c>
      <c r="AY12" s="2" t="n">
        <v>6.21458E-017</v>
      </c>
      <c r="AZ12" s="2" t="n">
        <v>9.37495E-018</v>
      </c>
      <c r="BA12" s="2" t="n">
        <v>5.84068E-027</v>
      </c>
      <c r="BB12" s="2" t="n">
        <v>2.10596E-027</v>
      </c>
      <c r="BC12" s="2" t="n">
        <v>1800.44</v>
      </c>
    </row>
    <row r="13" customFormat="false" ht="13.2" hidden="false" customHeight="false" outlineLevel="0" collapsed="false">
      <c r="A13" s="2" t="n">
        <v>2.01059E-005</v>
      </c>
      <c r="B13" s="2" t="n">
        <v>1.94393E-016</v>
      </c>
      <c r="C13" s="2" t="n">
        <v>2.49077E-019</v>
      </c>
      <c r="D13" s="2" t="n">
        <v>9.46576E-010</v>
      </c>
      <c r="E13" s="2" t="n">
        <v>4.77768E-015</v>
      </c>
      <c r="F13" s="2" t="n">
        <v>2.95218E-007</v>
      </c>
      <c r="G13" s="2" t="n">
        <v>5.05124E-021</v>
      </c>
      <c r="H13" s="2" t="n">
        <v>4.97075E-022</v>
      </c>
      <c r="I13" s="2" t="n">
        <v>4.95899E-016</v>
      </c>
      <c r="J13" s="2" t="n">
        <v>2.95208E-007</v>
      </c>
      <c r="K13" s="2" t="n">
        <v>8.10121E-014</v>
      </c>
      <c r="L13" s="2" t="n">
        <v>9.77512E-010</v>
      </c>
      <c r="M13" s="2" t="n">
        <v>3.11177E-015</v>
      </c>
      <c r="N13" s="2" t="n">
        <v>2.4691E-013</v>
      </c>
      <c r="O13" s="2" t="n">
        <v>4.63808E-007</v>
      </c>
      <c r="P13" s="2" t="n">
        <v>1.13446E-012</v>
      </c>
      <c r="Q13" s="2" t="n">
        <v>2.96341E-013</v>
      </c>
      <c r="R13" s="2" t="n">
        <v>2.7768E-012</v>
      </c>
      <c r="S13" s="2" t="n">
        <v>2.94203E-014</v>
      </c>
      <c r="T13" s="2" t="n">
        <v>1.22311E-012</v>
      </c>
      <c r="U13" s="2" t="n">
        <v>1.24544E-021</v>
      </c>
      <c r="V13" s="2" t="n">
        <v>2.11263E-017</v>
      </c>
      <c r="W13" s="2" t="n">
        <v>5.53577E-015</v>
      </c>
      <c r="X13" s="2" t="n">
        <v>2.28961E-020</v>
      </c>
      <c r="Y13" s="2" t="n">
        <v>3.99891E-013</v>
      </c>
      <c r="Z13" s="2" t="n">
        <v>7.15711E-018</v>
      </c>
      <c r="AA13" s="2" t="n">
        <v>1.69419E-020</v>
      </c>
      <c r="AB13" s="2" t="n">
        <v>3.11985E-019</v>
      </c>
      <c r="AC13" s="2" t="n">
        <v>1.57059E-012</v>
      </c>
      <c r="AD13" s="2" t="n">
        <v>3.86747E-054</v>
      </c>
      <c r="AE13" s="2" t="n">
        <v>1.9E-005</v>
      </c>
      <c r="AF13" s="2" t="n">
        <v>3.46715E-016</v>
      </c>
      <c r="AG13" s="2" t="n">
        <v>3.53754E-018</v>
      </c>
      <c r="AH13" s="2" t="n">
        <v>1.30125E-055</v>
      </c>
      <c r="AI13" s="2" t="n">
        <v>3.80826E-055</v>
      </c>
      <c r="AJ13" s="2" t="n">
        <v>1E-055</v>
      </c>
      <c r="AK13" s="2" t="n">
        <v>1E-055</v>
      </c>
      <c r="AL13" s="2" t="n">
        <v>2.72447E-055</v>
      </c>
      <c r="AM13" s="2" t="n">
        <v>1E-055</v>
      </c>
      <c r="AN13" s="2" t="n">
        <v>1E-055</v>
      </c>
      <c r="AO13" s="2" t="n">
        <v>1E-055</v>
      </c>
      <c r="AP13" s="2" t="n">
        <v>1E-055</v>
      </c>
      <c r="AQ13" s="2" t="n">
        <v>1E-055</v>
      </c>
      <c r="AR13" s="2" t="n">
        <v>2.76033E-054</v>
      </c>
      <c r="AS13" s="2" t="n">
        <v>1E-055</v>
      </c>
      <c r="AT13" s="2" t="n">
        <v>4.00478E-055</v>
      </c>
      <c r="AU13" s="2" t="n">
        <v>1E-055</v>
      </c>
      <c r="AV13" s="2" t="n">
        <v>1E-055</v>
      </c>
      <c r="AW13" s="2" t="n">
        <v>1E-055</v>
      </c>
      <c r="AX13" s="2" t="n">
        <v>2.88142E-055</v>
      </c>
      <c r="AY13" s="2" t="n">
        <v>5.88336E-017</v>
      </c>
      <c r="AZ13" s="2" t="n">
        <v>1.1591E-017</v>
      </c>
      <c r="BA13" s="2" t="n">
        <v>8.74342E-027</v>
      </c>
      <c r="BB13" s="2" t="n">
        <v>2.4901E-027</v>
      </c>
      <c r="BC13" s="2" t="n">
        <v>1800.06</v>
      </c>
    </row>
    <row r="14" customFormat="false" ht="13.2" hidden="false" customHeight="false" outlineLevel="0" collapsed="false">
      <c r="A14" s="2" t="n">
        <v>2.17453E-005</v>
      </c>
      <c r="B14" s="2" t="n">
        <v>1.93769E-016</v>
      </c>
      <c r="C14" s="2" t="n">
        <v>2.63938E-019</v>
      </c>
      <c r="D14" s="2" t="n">
        <v>9.70334E-010</v>
      </c>
      <c r="E14" s="2" t="n">
        <v>4.94359E-015</v>
      </c>
      <c r="F14" s="2" t="n">
        <v>3.24303E-007</v>
      </c>
      <c r="G14" s="2" t="n">
        <v>5.34745E-021</v>
      </c>
      <c r="H14" s="2" t="n">
        <v>4.96771E-022</v>
      </c>
      <c r="I14" s="2" t="n">
        <v>4.89906E-016</v>
      </c>
      <c r="J14" s="2" t="n">
        <v>3.24325E-007</v>
      </c>
      <c r="K14" s="2" t="n">
        <v>7.59424E-014</v>
      </c>
      <c r="L14" s="2" t="n">
        <v>9.36114E-010</v>
      </c>
      <c r="M14" s="2" t="n">
        <v>2.91126E-015</v>
      </c>
      <c r="N14" s="2" t="n">
        <v>2.64825E-013</v>
      </c>
      <c r="O14" s="2" t="n">
        <v>4.34732E-007</v>
      </c>
      <c r="P14" s="2" t="n">
        <v>1.3442E-012</v>
      </c>
      <c r="Q14" s="2" t="n">
        <v>3.45812E-013</v>
      </c>
      <c r="R14" s="2" t="n">
        <v>2.67274E-012</v>
      </c>
      <c r="S14" s="2" t="n">
        <v>2.82621E-014</v>
      </c>
      <c r="T14" s="2" t="n">
        <v>1.44042E-012</v>
      </c>
      <c r="U14" s="2" t="n">
        <v>1.30834E-021</v>
      </c>
      <c r="V14" s="2" t="n">
        <v>2.57515E-017</v>
      </c>
      <c r="W14" s="2" t="n">
        <v>6.03129E-015</v>
      </c>
      <c r="X14" s="2" t="n">
        <v>2.57955E-020</v>
      </c>
      <c r="Y14" s="2" t="n">
        <v>4.34425E-013</v>
      </c>
      <c r="Z14" s="2" t="n">
        <v>8.57665E-018</v>
      </c>
      <c r="AA14" s="2" t="n">
        <v>1.98322E-020</v>
      </c>
      <c r="AB14" s="2" t="n">
        <v>4.03568E-019</v>
      </c>
      <c r="AC14" s="2" t="n">
        <v>1.77837E-012</v>
      </c>
      <c r="AD14" s="2" t="n">
        <v>4.06777E-054</v>
      </c>
      <c r="AE14" s="2" t="n">
        <v>1.9E-005</v>
      </c>
      <c r="AF14" s="2" t="n">
        <v>3.45848E-016</v>
      </c>
      <c r="AG14" s="2" t="n">
        <v>4.29291E-018</v>
      </c>
      <c r="AH14" s="2" t="n">
        <v>1.3396E-055</v>
      </c>
      <c r="AI14" s="2" t="n">
        <v>4.13793E-055</v>
      </c>
      <c r="AJ14" s="2" t="n">
        <v>1E-055</v>
      </c>
      <c r="AK14" s="2" t="n">
        <v>1E-055</v>
      </c>
      <c r="AL14" s="2" t="n">
        <v>2.84555E-055</v>
      </c>
      <c r="AM14" s="2" t="n">
        <v>1E-055</v>
      </c>
      <c r="AN14" s="2" t="n">
        <v>1.00473E-055</v>
      </c>
      <c r="AO14" s="2" t="n">
        <v>1E-055</v>
      </c>
      <c r="AP14" s="2" t="n">
        <v>1E-055</v>
      </c>
      <c r="AQ14" s="2" t="n">
        <v>1E-055</v>
      </c>
      <c r="AR14" s="2" t="n">
        <v>2.96388E-054</v>
      </c>
      <c r="AS14" s="2" t="n">
        <v>1E-055</v>
      </c>
      <c r="AT14" s="2" t="n">
        <v>4.53582E-055</v>
      </c>
      <c r="AU14" s="2" t="n">
        <v>1E-055</v>
      </c>
      <c r="AV14" s="2" t="n">
        <v>1E-055</v>
      </c>
      <c r="AW14" s="2" t="n">
        <v>1E-055</v>
      </c>
      <c r="AX14" s="2" t="n">
        <v>3.28947E-055</v>
      </c>
      <c r="AY14" s="2" t="n">
        <v>5.49749E-017</v>
      </c>
      <c r="AZ14" s="2" t="n">
        <v>1.38515E-017</v>
      </c>
      <c r="BA14" s="2" t="n">
        <v>1.22387E-026</v>
      </c>
      <c r="BB14" s="2" t="n">
        <v>2.82127E-027</v>
      </c>
      <c r="BC14" s="2" t="n">
        <v>1799.7</v>
      </c>
    </row>
    <row r="15" customFormat="false" ht="13.2" hidden="false" customHeight="false" outlineLevel="0" collapsed="false">
      <c r="A15" s="2" t="n">
        <v>2.33846E-005</v>
      </c>
      <c r="B15" s="2" t="n">
        <v>1.9198E-016</v>
      </c>
      <c r="C15" s="2" t="n">
        <v>2.76675E-019</v>
      </c>
      <c r="D15" s="2" t="n">
        <v>9.90064E-010</v>
      </c>
      <c r="E15" s="2" t="n">
        <v>5.06473E-015</v>
      </c>
      <c r="F15" s="2" t="n">
        <v>3.52144E-007</v>
      </c>
      <c r="G15" s="2" t="n">
        <v>5.55387E-021</v>
      </c>
      <c r="H15" s="2" t="n">
        <v>4.86269E-022</v>
      </c>
      <c r="I15" s="2" t="n">
        <v>4.80883E-016</v>
      </c>
      <c r="J15" s="2" t="n">
        <v>3.52199E-007</v>
      </c>
      <c r="K15" s="2" t="n">
        <v>7.10942E-014</v>
      </c>
      <c r="L15" s="2" t="n">
        <v>8.91167E-010</v>
      </c>
      <c r="M15" s="2" t="n">
        <v>2.71973E-015</v>
      </c>
      <c r="N15" s="2" t="n">
        <v>2.80325E-013</v>
      </c>
      <c r="O15" s="2" t="n">
        <v>4.06902E-007</v>
      </c>
      <c r="P15" s="2" t="n">
        <v>1.55768E-012</v>
      </c>
      <c r="Q15" s="2" t="n">
        <v>3.9635E-013</v>
      </c>
      <c r="R15" s="2" t="n">
        <v>2.55676E-012</v>
      </c>
      <c r="S15" s="2" t="n">
        <v>2.69966E-014</v>
      </c>
      <c r="T15" s="2" t="n">
        <v>1.65565E-012</v>
      </c>
      <c r="U15" s="2" t="n">
        <v>1.36405E-021</v>
      </c>
      <c r="V15" s="2" t="n">
        <v>3.07305E-017</v>
      </c>
      <c r="W15" s="2" t="n">
        <v>6.40812E-015</v>
      </c>
      <c r="X15" s="2" t="n">
        <v>2.86087E-020</v>
      </c>
      <c r="Y15" s="2" t="n">
        <v>4.65107E-013</v>
      </c>
      <c r="Z15" s="2" t="n">
        <v>9.99768E-018</v>
      </c>
      <c r="AA15" s="2" t="n">
        <v>2.25974E-020</v>
      </c>
      <c r="AB15" s="2" t="n">
        <v>5.0253E-019</v>
      </c>
      <c r="AC15" s="2" t="n">
        <v>1.9827E-012</v>
      </c>
      <c r="AD15" s="2" t="n">
        <v>4.26807E-054</v>
      </c>
      <c r="AE15" s="2" t="n">
        <v>1.9E-005</v>
      </c>
      <c r="AF15" s="2" t="n">
        <v>3.36416E-016</v>
      </c>
      <c r="AG15" s="2" t="n">
        <v>5.07165E-018</v>
      </c>
      <c r="AH15" s="2" t="n">
        <v>1.37491E-055</v>
      </c>
      <c r="AI15" s="2" t="n">
        <v>4.46932E-055</v>
      </c>
      <c r="AJ15" s="2" t="n">
        <v>1E-055</v>
      </c>
      <c r="AK15" s="2" t="n">
        <v>1E-055</v>
      </c>
      <c r="AL15" s="2" t="n">
        <v>2.93945E-055</v>
      </c>
      <c r="AM15" s="2" t="n">
        <v>1E-055</v>
      </c>
      <c r="AN15" s="2" t="n">
        <v>1.0253E-055</v>
      </c>
      <c r="AO15" s="2" t="n">
        <v>1E-055</v>
      </c>
      <c r="AP15" s="2" t="n">
        <v>1E-055</v>
      </c>
      <c r="AQ15" s="2" t="n">
        <v>1E-055</v>
      </c>
      <c r="AR15" s="2" t="n">
        <v>3.16761E-054</v>
      </c>
      <c r="AS15" s="2" t="n">
        <v>1E-055</v>
      </c>
      <c r="AT15" s="2" t="n">
        <v>5.09599E-055</v>
      </c>
      <c r="AU15" s="2" t="n">
        <v>1E-055</v>
      </c>
      <c r="AV15" s="2" t="n">
        <v>1E-055</v>
      </c>
      <c r="AW15" s="2" t="n">
        <v>1E-055</v>
      </c>
      <c r="AX15" s="2" t="n">
        <v>3.74009E-055</v>
      </c>
      <c r="AY15" s="2" t="n">
        <v>5.0876E-017</v>
      </c>
      <c r="AZ15" s="2" t="n">
        <v>1.60971E-017</v>
      </c>
      <c r="BA15" s="2" t="n">
        <v>1.62443E-026</v>
      </c>
      <c r="BB15" s="2" t="n">
        <v>3.09362E-027</v>
      </c>
      <c r="BC15" s="2" t="n">
        <v>1799.36</v>
      </c>
    </row>
    <row r="16" customFormat="false" ht="13.2" hidden="false" customHeight="false" outlineLevel="0" collapsed="false">
      <c r="A16" s="2" t="n">
        <v>2.50239E-005</v>
      </c>
      <c r="B16" s="2" t="n">
        <v>1.89249E-016</v>
      </c>
      <c r="C16" s="2" t="n">
        <v>2.87477E-019</v>
      </c>
      <c r="D16" s="2" t="n">
        <v>1.00648E-009</v>
      </c>
      <c r="E16" s="2" t="n">
        <v>5.14743E-015</v>
      </c>
      <c r="F16" s="2" t="n">
        <v>3.78651E-007</v>
      </c>
      <c r="G16" s="2" t="n">
        <v>5.67842E-021</v>
      </c>
      <c r="H16" s="2" t="n">
        <v>4.68013E-022</v>
      </c>
      <c r="I16" s="2" t="n">
        <v>4.69626E-016</v>
      </c>
      <c r="J16" s="2" t="n">
        <v>3.78738E-007</v>
      </c>
      <c r="K16" s="2" t="n">
        <v>6.6525E-014</v>
      </c>
      <c r="L16" s="2" t="n">
        <v>8.44397E-010</v>
      </c>
      <c r="M16" s="2" t="n">
        <v>2.53934E-015</v>
      </c>
      <c r="N16" s="2" t="n">
        <v>2.93672E-013</v>
      </c>
      <c r="O16" s="2" t="n">
        <v>3.80409E-007</v>
      </c>
      <c r="P16" s="2" t="n">
        <v>1.77235E-012</v>
      </c>
      <c r="Q16" s="2" t="n">
        <v>4.47377E-013</v>
      </c>
      <c r="R16" s="2" t="n">
        <v>2.43377E-012</v>
      </c>
      <c r="S16" s="2" t="n">
        <v>2.56737E-014</v>
      </c>
      <c r="T16" s="2" t="n">
        <v>1.8643E-012</v>
      </c>
      <c r="U16" s="2" t="n">
        <v>1.41604E-021</v>
      </c>
      <c r="V16" s="2" t="n">
        <v>3.60292E-017</v>
      </c>
      <c r="W16" s="2" t="n">
        <v>6.67913E-015</v>
      </c>
      <c r="X16" s="2" t="n">
        <v>3.132E-020</v>
      </c>
      <c r="Y16" s="2" t="n">
        <v>4.91994E-013</v>
      </c>
      <c r="Z16" s="2" t="n">
        <v>1.1402E-017</v>
      </c>
      <c r="AA16" s="2" t="n">
        <v>2.52052E-020</v>
      </c>
      <c r="AB16" s="2" t="n">
        <v>6.067E-019</v>
      </c>
      <c r="AC16" s="2" t="n">
        <v>2.182E-012</v>
      </c>
      <c r="AD16" s="2" t="n">
        <v>4.46839E-054</v>
      </c>
      <c r="AE16" s="2" t="n">
        <v>1.9E-005</v>
      </c>
      <c r="AF16" s="2" t="n">
        <v>3.21173E-016</v>
      </c>
      <c r="AG16" s="2" t="n">
        <v>5.85794E-018</v>
      </c>
      <c r="AH16" s="2" t="n">
        <v>1.40589E-055</v>
      </c>
      <c r="AI16" s="2" t="n">
        <v>4.80155E-055</v>
      </c>
      <c r="AJ16" s="2" t="n">
        <v>1E-055</v>
      </c>
      <c r="AK16" s="2" t="n">
        <v>1E-055</v>
      </c>
      <c r="AL16" s="2" t="n">
        <v>3.00807E-055</v>
      </c>
      <c r="AM16" s="2" t="n">
        <v>1E-055</v>
      </c>
      <c r="AN16" s="2" t="n">
        <v>1.05325E-055</v>
      </c>
      <c r="AO16" s="2" t="n">
        <v>1E-055</v>
      </c>
      <c r="AP16" s="2" t="n">
        <v>1E-055</v>
      </c>
      <c r="AQ16" s="2" t="n">
        <v>1E-055</v>
      </c>
      <c r="AR16" s="2" t="n">
        <v>3.37151E-054</v>
      </c>
      <c r="AS16" s="2" t="n">
        <v>1E-055</v>
      </c>
      <c r="AT16" s="2" t="n">
        <v>5.68217E-055</v>
      </c>
      <c r="AU16" s="2" t="n">
        <v>1E-055</v>
      </c>
      <c r="AV16" s="2" t="n">
        <v>1E-055</v>
      </c>
      <c r="AW16" s="2" t="n">
        <v>1E-055</v>
      </c>
      <c r="AX16" s="2" t="n">
        <v>4.23794E-055</v>
      </c>
      <c r="AY16" s="2" t="n">
        <v>4.67574E-017</v>
      </c>
      <c r="AZ16" s="2" t="n">
        <v>1.82805E-017</v>
      </c>
      <c r="BA16" s="2" t="n">
        <v>2.06587E-026</v>
      </c>
      <c r="BB16" s="2" t="n">
        <v>3.30654E-027</v>
      </c>
      <c r="BC16" s="2" t="n">
        <v>1799.04</v>
      </c>
    </row>
    <row r="17" customFormat="false" ht="13.2" hidden="false" customHeight="false" outlineLevel="0" collapsed="false">
      <c r="A17" s="2" t="n">
        <v>2.66633E-005</v>
      </c>
      <c r="B17" s="2" t="n">
        <v>1.8576E-016</v>
      </c>
      <c r="C17" s="2" t="n">
        <v>2.96544E-019</v>
      </c>
      <c r="D17" s="2" t="n">
        <v>1.02016E-009</v>
      </c>
      <c r="E17" s="2" t="n">
        <v>5.19743E-015</v>
      </c>
      <c r="F17" s="2" t="n">
        <v>4.03779E-007</v>
      </c>
      <c r="G17" s="2" t="n">
        <v>5.73084E-021</v>
      </c>
      <c r="H17" s="2" t="n">
        <v>4.44258E-022</v>
      </c>
      <c r="I17" s="2" t="n">
        <v>4.56737E-016</v>
      </c>
      <c r="J17" s="2" t="n">
        <v>4.03897E-007</v>
      </c>
      <c r="K17" s="2" t="n">
        <v>6.22506E-014</v>
      </c>
      <c r="L17" s="2" t="n">
        <v>7.97091E-010</v>
      </c>
      <c r="M17" s="2" t="n">
        <v>2.37072E-015</v>
      </c>
      <c r="N17" s="2" t="n">
        <v>3.05097E-013</v>
      </c>
      <c r="O17" s="2" t="n">
        <v>3.55297E-007</v>
      </c>
      <c r="P17" s="2" t="n">
        <v>1.98616E-012</v>
      </c>
      <c r="Q17" s="2" t="n">
        <v>4.98389E-013</v>
      </c>
      <c r="R17" s="2" t="n">
        <v>2.30755E-012</v>
      </c>
      <c r="S17" s="2" t="n">
        <v>2.43305E-014</v>
      </c>
      <c r="T17" s="2" t="n">
        <v>2.0627E-012</v>
      </c>
      <c r="U17" s="2" t="n">
        <v>1.46667E-021</v>
      </c>
      <c r="V17" s="2" t="n">
        <v>4.16127E-017</v>
      </c>
      <c r="W17" s="2" t="n">
        <v>6.86104E-015</v>
      </c>
      <c r="X17" s="2" t="n">
        <v>3.39215E-020</v>
      </c>
      <c r="Y17" s="2" t="n">
        <v>5.1523E-013</v>
      </c>
      <c r="Z17" s="2" t="n">
        <v>1.2776E-017</v>
      </c>
      <c r="AA17" s="2" t="n">
        <v>2.7634E-020</v>
      </c>
      <c r="AB17" s="2" t="n">
        <v>7.1403E-019</v>
      </c>
      <c r="AC17" s="2" t="n">
        <v>2.37513E-012</v>
      </c>
      <c r="AD17" s="2" t="n">
        <v>4.66871E-054</v>
      </c>
      <c r="AE17" s="2" t="n">
        <v>1.9E-005</v>
      </c>
      <c r="AF17" s="2" t="n">
        <v>3.02562E-016</v>
      </c>
      <c r="AG17" s="2" t="n">
        <v>6.63795E-018</v>
      </c>
      <c r="AH17" s="2" t="n">
        <v>1.43155E-055</v>
      </c>
      <c r="AI17" s="2" t="n">
        <v>5.134E-055</v>
      </c>
      <c r="AJ17" s="2" t="n">
        <v>1E-055</v>
      </c>
      <c r="AK17" s="2" t="n">
        <v>1E-055</v>
      </c>
      <c r="AL17" s="2" t="n">
        <v>3.0541E-055</v>
      </c>
      <c r="AM17" s="2" t="n">
        <v>1E-055</v>
      </c>
      <c r="AN17" s="2" t="n">
        <v>1.08234E-055</v>
      </c>
      <c r="AO17" s="2" t="n">
        <v>1E-055</v>
      </c>
      <c r="AP17" s="2" t="n">
        <v>1E-055</v>
      </c>
      <c r="AQ17" s="2" t="n">
        <v>1E-055</v>
      </c>
      <c r="AR17" s="2" t="n">
        <v>3.57555E-054</v>
      </c>
      <c r="AS17" s="2" t="n">
        <v>1E-055</v>
      </c>
      <c r="AT17" s="2" t="n">
        <v>6.29144E-055</v>
      </c>
      <c r="AU17" s="2" t="n">
        <v>1E-055</v>
      </c>
      <c r="AV17" s="2" t="n">
        <v>1E-055</v>
      </c>
      <c r="AW17" s="2" t="n">
        <v>1E-055</v>
      </c>
      <c r="AX17" s="2" t="n">
        <v>4.78476E-055</v>
      </c>
      <c r="AY17" s="2" t="n">
        <v>4.27681E-017</v>
      </c>
      <c r="AZ17" s="2" t="n">
        <v>2.03658E-017</v>
      </c>
      <c r="BA17" s="2" t="n">
        <v>2.53708E-026</v>
      </c>
      <c r="BB17" s="2" t="n">
        <v>3.46274E-027</v>
      </c>
      <c r="BC17" s="2" t="n">
        <v>1798.74</v>
      </c>
    </row>
    <row r="18" customFormat="false" ht="13.2" hidden="false" customHeight="false" outlineLevel="0" collapsed="false">
      <c r="A18" s="2" t="n">
        <v>2.83026E-005</v>
      </c>
      <c r="B18" s="2" t="n">
        <v>1.81669E-016</v>
      </c>
      <c r="C18" s="2" t="n">
        <v>3.04076E-019</v>
      </c>
      <c r="D18" s="2" t="n">
        <v>1.03161E-009</v>
      </c>
      <c r="E18" s="2" t="n">
        <v>5.21972E-015</v>
      </c>
      <c r="F18" s="2" t="n">
        <v>4.27517E-007</v>
      </c>
      <c r="G18" s="2" t="n">
        <v>5.72148E-021</v>
      </c>
      <c r="H18" s="2" t="n">
        <v>4.16941E-022</v>
      </c>
      <c r="I18" s="2" t="n">
        <v>4.42682E-016</v>
      </c>
      <c r="J18" s="2" t="n">
        <v>4.27665E-007</v>
      </c>
      <c r="K18" s="2" t="n">
        <v>5.8268E-014</v>
      </c>
      <c r="L18" s="2" t="n">
        <v>7.50192E-010</v>
      </c>
      <c r="M18" s="2" t="n">
        <v>2.21378E-015</v>
      </c>
      <c r="N18" s="2" t="n">
        <v>3.14805E-013</v>
      </c>
      <c r="O18" s="2" t="n">
        <v>3.31576E-007</v>
      </c>
      <c r="P18" s="2" t="n">
        <v>2.19751E-012</v>
      </c>
      <c r="Q18" s="2" t="n">
        <v>5.4896E-013</v>
      </c>
      <c r="R18" s="2" t="n">
        <v>2.18088E-012</v>
      </c>
      <c r="S18" s="2" t="n">
        <v>2.29941E-014</v>
      </c>
      <c r="T18" s="2" t="n">
        <v>2.24797E-012</v>
      </c>
      <c r="U18" s="2" t="n">
        <v>1.51744E-021</v>
      </c>
      <c r="V18" s="2" t="n">
        <v>4.74465E-017</v>
      </c>
      <c r="W18" s="2" t="n">
        <v>6.97078E-015</v>
      </c>
      <c r="X18" s="2" t="n">
        <v>3.64094E-020</v>
      </c>
      <c r="Y18" s="2" t="n">
        <v>5.35015E-013</v>
      </c>
      <c r="Z18" s="2" t="n">
        <v>1.41098E-017</v>
      </c>
      <c r="AA18" s="2" t="n">
        <v>2.98704E-020</v>
      </c>
      <c r="AB18" s="2" t="n">
        <v>8.22642E-019</v>
      </c>
      <c r="AC18" s="2" t="n">
        <v>2.56134E-012</v>
      </c>
      <c r="AD18" s="2" t="n">
        <v>4.86904E-054</v>
      </c>
      <c r="AE18" s="2" t="n">
        <v>1.9E-005</v>
      </c>
      <c r="AF18" s="2" t="n">
        <v>2.82497E-016</v>
      </c>
      <c r="AG18" s="2" t="n">
        <v>7.39998E-018</v>
      </c>
      <c r="AH18" s="2" t="n">
        <v>1.45123E-055</v>
      </c>
      <c r="AI18" s="2" t="n">
        <v>5.46621E-055</v>
      </c>
      <c r="AJ18" s="2" t="n">
        <v>1E-055</v>
      </c>
      <c r="AK18" s="2" t="n">
        <v>1E-055</v>
      </c>
      <c r="AL18" s="2" t="n">
        <v>3.08062E-055</v>
      </c>
      <c r="AM18" s="2" t="n">
        <v>1E-055</v>
      </c>
      <c r="AN18" s="2" t="n">
        <v>1.10865E-055</v>
      </c>
      <c r="AO18" s="2" t="n">
        <v>1E-055</v>
      </c>
      <c r="AP18" s="2" t="n">
        <v>1E-055</v>
      </c>
      <c r="AQ18" s="2" t="n">
        <v>1E-055</v>
      </c>
      <c r="AR18" s="2" t="n">
        <v>3.77972E-054</v>
      </c>
      <c r="AS18" s="2" t="n">
        <v>1E-055</v>
      </c>
      <c r="AT18" s="2" t="n">
        <v>6.92109E-055</v>
      </c>
      <c r="AU18" s="2" t="n">
        <v>1E-055</v>
      </c>
      <c r="AV18" s="2" t="n">
        <v>1E-055</v>
      </c>
      <c r="AW18" s="2" t="n">
        <v>1E-055</v>
      </c>
      <c r="AX18" s="2" t="n">
        <v>5.37973E-055</v>
      </c>
      <c r="AY18" s="2" t="n">
        <v>3.90017E-017</v>
      </c>
      <c r="AZ18" s="2" t="n">
        <v>2.23284E-017</v>
      </c>
      <c r="BA18" s="2" t="n">
        <v>3.02682E-026</v>
      </c>
      <c r="BB18" s="2" t="n">
        <v>3.56695E-027</v>
      </c>
      <c r="BC18" s="2" t="n">
        <v>1798.45</v>
      </c>
    </row>
    <row r="19" customFormat="false" ht="13.2" hidden="false" customHeight="false" outlineLevel="0" collapsed="false">
      <c r="A19" s="2" t="n">
        <v>2.9942E-005</v>
      </c>
      <c r="B19" s="2" t="n">
        <v>1.77102E-016</v>
      </c>
      <c r="C19" s="2" t="n">
        <v>3.10264E-019</v>
      </c>
      <c r="D19" s="2" t="n">
        <v>1.04123E-009</v>
      </c>
      <c r="E19" s="2" t="n">
        <v>5.21856E-015</v>
      </c>
      <c r="F19" s="2" t="n">
        <v>4.4988E-007</v>
      </c>
      <c r="G19" s="2" t="n">
        <v>5.66049E-021</v>
      </c>
      <c r="H19" s="2" t="n">
        <v>3.87648E-022</v>
      </c>
      <c r="I19" s="2" t="n">
        <v>4.27826E-016</v>
      </c>
      <c r="J19" s="2" t="n">
        <v>4.50056E-007</v>
      </c>
      <c r="K19" s="2" t="n">
        <v>5.45651E-014</v>
      </c>
      <c r="L19" s="2" t="n">
        <v>7.04363E-010</v>
      </c>
      <c r="M19" s="2" t="n">
        <v>2.06804E-015</v>
      </c>
      <c r="N19" s="2" t="n">
        <v>3.22979E-013</v>
      </c>
      <c r="O19" s="2" t="n">
        <v>3.09231E-007</v>
      </c>
      <c r="P19" s="2" t="n">
        <v>2.40515E-012</v>
      </c>
      <c r="Q19" s="2" t="n">
        <v>5.98736E-013</v>
      </c>
      <c r="R19" s="2" t="n">
        <v>2.05583E-012</v>
      </c>
      <c r="S19" s="2" t="n">
        <v>2.16837E-014</v>
      </c>
      <c r="T19" s="2" t="n">
        <v>2.418E-012</v>
      </c>
      <c r="U19" s="2" t="n">
        <v>1.56919E-021</v>
      </c>
      <c r="V19" s="2" t="n">
        <v>5.3498E-017</v>
      </c>
      <c r="W19" s="2" t="n">
        <v>7.02359E-015</v>
      </c>
      <c r="X19" s="2" t="n">
        <v>3.87818E-020</v>
      </c>
      <c r="Y19" s="2" t="n">
        <v>5.51581E-013</v>
      </c>
      <c r="Z19" s="2" t="n">
        <v>1.53963E-017</v>
      </c>
      <c r="AA19" s="2" t="n">
        <v>3.19074E-020</v>
      </c>
      <c r="AB19" s="2" t="n">
        <v>9.30865E-019</v>
      </c>
      <c r="AC19" s="2" t="n">
        <v>2.74013E-012</v>
      </c>
      <c r="AD19" s="2" t="n">
        <v>5.06937E-054</v>
      </c>
      <c r="AE19" s="2" t="n">
        <v>1.9E-005</v>
      </c>
      <c r="AF19" s="2" t="n">
        <v>2.62326E-016</v>
      </c>
      <c r="AG19" s="2" t="n">
        <v>8.13448E-018</v>
      </c>
      <c r="AH19" s="2" t="n">
        <v>1.4646E-055</v>
      </c>
      <c r="AI19" s="2" t="n">
        <v>5.79788E-055</v>
      </c>
      <c r="AJ19" s="2" t="n">
        <v>1E-055</v>
      </c>
      <c r="AK19" s="2" t="n">
        <v>1E-055</v>
      </c>
      <c r="AL19" s="2" t="n">
        <v>3.0908E-055</v>
      </c>
      <c r="AM19" s="2" t="n">
        <v>1E-055</v>
      </c>
      <c r="AN19" s="2" t="n">
        <v>1.13017E-055</v>
      </c>
      <c r="AO19" s="2" t="n">
        <v>1E-055</v>
      </c>
      <c r="AP19" s="2" t="n">
        <v>1E-055</v>
      </c>
      <c r="AQ19" s="2" t="n">
        <v>1E-055</v>
      </c>
      <c r="AR19" s="2" t="n">
        <v>3.98399E-054</v>
      </c>
      <c r="AS19" s="2" t="n">
        <v>1E-055</v>
      </c>
      <c r="AT19" s="2" t="n">
        <v>7.56864E-055</v>
      </c>
      <c r="AU19" s="2" t="n">
        <v>1E-055</v>
      </c>
      <c r="AV19" s="2" t="n">
        <v>1E-055</v>
      </c>
      <c r="AW19" s="2" t="n">
        <v>1E-055</v>
      </c>
      <c r="AX19" s="2" t="n">
        <v>6.02005E-055</v>
      </c>
      <c r="AY19" s="2" t="n">
        <v>3.55106E-017</v>
      </c>
      <c r="AZ19" s="2" t="n">
        <v>2.41524E-017</v>
      </c>
      <c r="BA19" s="2" t="n">
        <v>3.52427E-026</v>
      </c>
      <c r="BB19" s="2" t="n">
        <v>3.62498E-027</v>
      </c>
      <c r="BC19" s="2" t="n">
        <v>1798.19</v>
      </c>
    </row>
    <row r="20" customFormat="false" ht="13.2" hidden="false" customHeight="false" outlineLevel="0" collapsed="false">
      <c r="A20" s="2" t="n">
        <v>3.15813E-005</v>
      </c>
      <c r="B20" s="2" t="n">
        <v>1.72164E-016</v>
      </c>
      <c r="C20" s="2" t="n">
        <v>3.15286E-019</v>
      </c>
      <c r="D20" s="2" t="n">
        <v>1.04934E-009</v>
      </c>
      <c r="E20" s="2" t="n">
        <v>5.19756E-015</v>
      </c>
      <c r="F20" s="2" t="n">
        <v>4.70898E-007</v>
      </c>
      <c r="G20" s="2" t="n">
        <v>5.55735E-021</v>
      </c>
      <c r="H20" s="2" t="n">
        <v>3.57621E-022</v>
      </c>
      <c r="I20" s="2" t="n">
        <v>4.12456E-016</v>
      </c>
      <c r="J20" s="2" t="n">
        <v>4.71101E-007</v>
      </c>
      <c r="K20" s="2" t="n">
        <v>5.11255E-014</v>
      </c>
      <c r="L20" s="2" t="n">
        <v>6.60063E-010</v>
      </c>
      <c r="M20" s="2" t="n">
        <v>1.93288E-015</v>
      </c>
      <c r="N20" s="2" t="n">
        <v>3.29781E-013</v>
      </c>
      <c r="O20" s="2" t="n">
        <v>2.8823E-007</v>
      </c>
      <c r="P20" s="2" t="n">
        <v>2.60813E-012</v>
      </c>
      <c r="Q20" s="2" t="n">
        <v>6.4743E-013</v>
      </c>
      <c r="R20" s="2" t="n">
        <v>1.93386E-012</v>
      </c>
      <c r="S20" s="2" t="n">
        <v>2.04126E-014</v>
      </c>
      <c r="T20" s="2" t="n">
        <v>2.57135E-012</v>
      </c>
      <c r="U20" s="2" t="n">
        <v>1.62232E-021</v>
      </c>
      <c r="V20" s="2" t="n">
        <v>5.9736E-017</v>
      </c>
      <c r="W20" s="2" t="n">
        <v>7.0322E-015</v>
      </c>
      <c r="X20" s="2" t="n">
        <v>4.10382E-020</v>
      </c>
      <c r="Y20" s="2" t="n">
        <v>5.65178E-013</v>
      </c>
      <c r="Z20" s="2" t="n">
        <v>1.66304E-017</v>
      </c>
      <c r="AA20" s="2" t="n">
        <v>3.37427E-020</v>
      </c>
      <c r="AB20" s="2" t="n">
        <v>1.03724E-018</v>
      </c>
      <c r="AC20" s="2" t="n">
        <v>2.91126E-012</v>
      </c>
      <c r="AD20" s="2" t="n">
        <v>5.26971E-054</v>
      </c>
      <c r="AE20" s="2" t="n">
        <v>1.9E-005</v>
      </c>
      <c r="AF20" s="2" t="n">
        <v>2.42898E-016</v>
      </c>
      <c r="AG20" s="2" t="n">
        <v>8.83393E-018</v>
      </c>
      <c r="AH20" s="2" t="n">
        <v>1.47163E-055</v>
      </c>
      <c r="AI20" s="2" t="n">
        <v>6.12878E-055</v>
      </c>
      <c r="AJ20" s="2" t="n">
        <v>1E-055</v>
      </c>
      <c r="AK20" s="2" t="n">
        <v>1E-055</v>
      </c>
      <c r="AL20" s="2" t="n">
        <v>3.08768E-055</v>
      </c>
      <c r="AM20" s="2" t="n">
        <v>1E-055</v>
      </c>
      <c r="AN20" s="2" t="n">
        <v>1.14626E-055</v>
      </c>
      <c r="AO20" s="2" t="n">
        <v>1E-055</v>
      </c>
      <c r="AP20" s="2" t="n">
        <v>1E-055</v>
      </c>
      <c r="AQ20" s="2" t="n">
        <v>1E-055</v>
      </c>
      <c r="AR20" s="2" t="n">
        <v>4.18835E-054</v>
      </c>
      <c r="AS20" s="2" t="n">
        <v>1E-055</v>
      </c>
      <c r="AT20" s="2" t="n">
        <v>8.23183E-055</v>
      </c>
      <c r="AU20" s="2" t="n">
        <v>1E-055</v>
      </c>
      <c r="AV20" s="2" t="n">
        <v>1E-055</v>
      </c>
      <c r="AW20" s="2" t="n">
        <v>1E-055</v>
      </c>
      <c r="AX20" s="2" t="n">
        <v>6.70172E-055</v>
      </c>
      <c r="AY20" s="2" t="n">
        <v>3.23182E-017</v>
      </c>
      <c r="AZ20" s="2" t="n">
        <v>2.58301E-017</v>
      </c>
      <c r="BA20" s="2" t="n">
        <v>4.01946E-026</v>
      </c>
      <c r="BB20" s="2" t="n">
        <v>3.64302E-027</v>
      </c>
      <c r="BC20" s="2" t="n">
        <v>1797.94</v>
      </c>
    </row>
    <row r="21" customFormat="false" ht="13.2" hidden="false" customHeight="false" outlineLevel="0" collapsed="false">
      <c r="A21" s="2" t="n">
        <v>3.32207E-005</v>
      </c>
      <c r="B21" s="2" t="n">
        <v>1.66942E-016</v>
      </c>
      <c r="C21" s="2" t="n">
        <v>3.19303E-019</v>
      </c>
      <c r="D21" s="2" t="n">
        <v>1.05621E-009</v>
      </c>
      <c r="E21" s="2" t="n">
        <v>5.15973E-015</v>
      </c>
      <c r="F21" s="2" t="n">
        <v>4.90616E-007</v>
      </c>
      <c r="G21" s="2" t="n">
        <v>5.42064E-021</v>
      </c>
      <c r="H21" s="2" t="n">
        <v>3.27794E-022</v>
      </c>
      <c r="I21" s="2" t="n">
        <v>3.96796E-016</v>
      </c>
      <c r="J21" s="2" t="n">
        <v>4.90844E-007</v>
      </c>
      <c r="K21" s="2" t="n">
        <v>4.79312E-014</v>
      </c>
      <c r="L21" s="2" t="n">
        <v>6.1759E-010</v>
      </c>
      <c r="M21" s="2" t="n">
        <v>1.80758E-015</v>
      </c>
      <c r="N21" s="2" t="n">
        <v>3.35354E-013</v>
      </c>
      <c r="O21" s="2" t="n">
        <v>2.68529E-007</v>
      </c>
      <c r="P21" s="2" t="n">
        <v>2.80575E-012</v>
      </c>
      <c r="Q21" s="2" t="n">
        <v>6.94813E-013</v>
      </c>
      <c r="R21" s="2" t="n">
        <v>1.81598E-012</v>
      </c>
      <c r="S21" s="2" t="n">
        <v>1.91896E-014</v>
      </c>
      <c r="T21" s="2" t="n">
        <v>2.70714E-012</v>
      </c>
      <c r="U21" s="2" t="n">
        <v>1.67693E-021</v>
      </c>
      <c r="V21" s="2" t="n">
        <v>6.61317E-017</v>
      </c>
      <c r="W21" s="2" t="n">
        <v>7.00681E-015</v>
      </c>
      <c r="X21" s="2" t="n">
        <v>4.31789E-020</v>
      </c>
      <c r="Y21" s="2" t="n">
        <v>5.7606E-013</v>
      </c>
      <c r="Z21" s="2" t="n">
        <v>1.78089E-017</v>
      </c>
      <c r="AA21" s="2" t="n">
        <v>3.53778E-020</v>
      </c>
      <c r="AB21" s="2" t="n">
        <v>1.14052E-018</v>
      </c>
      <c r="AC21" s="2" t="n">
        <v>3.07463E-012</v>
      </c>
      <c r="AD21" s="2" t="n">
        <v>5.47005E-054</v>
      </c>
      <c r="AE21" s="2" t="n">
        <v>1.9E-005</v>
      </c>
      <c r="AF21" s="2" t="n">
        <v>2.24677E-016</v>
      </c>
      <c r="AG21" s="2" t="n">
        <v>9.49264E-018</v>
      </c>
      <c r="AH21" s="2" t="n">
        <v>1.47253E-055</v>
      </c>
      <c r="AI21" s="2" t="n">
        <v>6.4588E-055</v>
      </c>
      <c r="AJ21" s="2" t="n">
        <v>1E-055</v>
      </c>
      <c r="AK21" s="2" t="n">
        <v>1E-055</v>
      </c>
      <c r="AL21" s="2" t="n">
        <v>3.07401E-055</v>
      </c>
      <c r="AM21" s="2" t="n">
        <v>1E-055</v>
      </c>
      <c r="AN21" s="2" t="n">
        <v>1.15715E-055</v>
      </c>
      <c r="AO21" s="2" t="n">
        <v>1E-055</v>
      </c>
      <c r="AP21" s="2" t="n">
        <v>1E-055</v>
      </c>
      <c r="AQ21" s="2" t="n">
        <v>1E-055</v>
      </c>
      <c r="AR21" s="2" t="n">
        <v>4.39279E-054</v>
      </c>
      <c r="AS21" s="2" t="n">
        <v>1E-055</v>
      </c>
      <c r="AT21" s="2" t="n">
        <v>8.90861E-055</v>
      </c>
      <c r="AU21" s="2" t="n">
        <v>1E-055</v>
      </c>
      <c r="AV21" s="2" t="n">
        <v>1E-055</v>
      </c>
      <c r="AW21" s="2" t="n">
        <v>1E-055</v>
      </c>
      <c r="AX21" s="2" t="n">
        <v>7.42013E-055</v>
      </c>
      <c r="AY21" s="2" t="n">
        <v>2.94279E-017</v>
      </c>
      <c r="AZ21" s="2" t="n">
        <v>2.7359E-017</v>
      </c>
      <c r="BA21" s="2" t="n">
        <v>4.50352E-026</v>
      </c>
      <c r="BB21" s="2" t="n">
        <v>3.6272E-027</v>
      </c>
      <c r="BC21" s="2" t="n">
        <v>1797.71</v>
      </c>
    </row>
    <row r="22" customFormat="false" ht="13.2" hidden="false" customHeight="false" outlineLevel="0" collapsed="false">
      <c r="A22" s="2" t="n">
        <v>3.486E-005</v>
      </c>
      <c r="B22" s="2" t="n">
        <v>1.61511E-016</v>
      </c>
      <c r="C22" s="2" t="n">
        <v>3.22457E-019</v>
      </c>
      <c r="D22" s="2" t="n">
        <v>1.06205E-009</v>
      </c>
      <c r="E22" s="2" t="n">
        <v>5.1076E-015</v>
      </c>
      <c r="F22" s="2" t="n">
        <v>5.09087E-007</v>
      </c>
      <c r="G22" s="2" t="n">
        <v>5.25789E-021</v>
      </c>
      <c r="H22" s="2" t="n">
        <v>2.98843E-022</v>
      </c>
      <c r="I22" s="2" t="n">
        <v>3.81023E-016</v>
      </c>
      <c r="J22" s="2" t="n">
        <v>5.09338E-007</v>
      </c>
      <c r="K22" s="2" t="n">
        <v>4.49638E-014</v>
      </c>
      <c r="L22" s="2" t="n">
        <v>5.77124E-010</v>
      </c>
      <c r="M22" s="2" t="n">
        <v>1.69142E-015</v>
      </c>
      <c r="N22" s="2" t="n">
        <v>3.39826E-013</v>
      </c>
      <c r="O22" s="2" t="n">
        <v>2.50075E-007</v>
      </c>
      <c r="P22" s="2" t="n">
        <v>2.99751E-012</v>
      </c>
      <c r="Q22" s="2" t="n">
        <v>7.4071E-013</v>
      </c>
      <c r="R22" s="2" t="n">
        <v>1.70286E-012</v>
      </c>
      <c r="S22" s="2" t="n">
        <v>1.802E-014</v>
      </c>
      <c r="T22" s="2" t="n">
        <v>2.82499E-012</v>
      </c>
      <c r="U22" s="2" t="n">
        <v>1.733E-021</v>
      </c>
      <c r="V22" s="2" t="n">
        <v>7.26587E-017</v>
      </c>
      <c r="W22" s="2" t="n">
        <v>6.95545E-015</v>
      </c>
      <c r="X22" s="2" t="n">
        <v>4.52049E-020</v>
      </c>
      <c r="Y22" s="2" t="n">
        <v>5.84476E-013</v>
      </c>
      <c r="Z22" s="2" t="n">
        <v>1.89297E-017</v>
      </c>
      <c r="AA22" s="2" t="n">
        <v>3.68168E-020</v>
      </c>
      <c r="AB22" s="2" t="n">
        <v>1.23967E-018</v>
      </c>
      <c r="AC22" s="2" t="n">
        <v>3.23028E-012</v>
      </c>
      <c r="AD22" s="2" t="n">
        <v>5.6704E-054</v>
      </c>
      <c r="AE22" s="2" t="n">
        <v>1.9E-005</v>
      </c>
      <c r="AF22" s="2" t="n">
        <v>2.07859E-016</v>
      </c>
      <c r="AG22" s="2" t="n">
        <v>1.01065E-017</v>
      </c>
      <c r="AH22" s="2" t="n">
        <v>1.4677E-055</v>
      </c>
      <c r="AI22" s="2" t="n">
        <v>6.78784E-055</v>
      </c>
      <c r="AJ22" s="2" t="n">
        <v>1E-055</v>
      </c>
      <c r="AK22" s="2" t="n">
        <v>1E-055</v>
      </c>
      <c r="AL22" s="2" t="n">
        <v>3.05224E-055</v>
      </c>
      <c r="AM22" s="2" t="n">
        <v>1E-055</v>
      </c>
      <c r="AN22" s="2" t="n">
        <v>1.16349E-055</v>
      </c>
      <c r="AO22" s="2" t="n">
        <v>1E-055</v>
      </c>
      <c r="AP22" s="2" t="n">
        <v>1E-055</v>
      </c>
      <c r="AQ22" s="2" t="n">
        <v>1E-055</v>
      </c>
      <c r="AR22" s="2" t="n">
        <v>4.59729E-054</v>
      </c>
      <c r="AS22" s="2" t="n">
        <v>1E-055</v>
      </c>
      <c r="AT22" s="2" t="n">
        <v>9.59715E-055</v>
      </c>
      <c r="AU22" s="2" t="n">
        <v>1E-055</v>
      </c>
      <c r="AV22" s="2" t="n">
        <v>1E-055</v>
      </c>
      <c r="AW22" s="2" t="n">
        <v>1E-055</v>
      </c>
      <c r="AX22" s="2" t="n">
        <v>8.1706E-055</v>
      </c>
      <c r="AY22" s="2" t="n">
        <v>2.68306E-017</v>
      </c>
      <c r="AZ22" s="2" t="n">
        <v>2.87413E-017</v>
      </c>
      <c r="BA22" s="2" t="n">
        <v>4.96882E-026</v>
      </c>
      <c r="BB22" s="2" t="n">
        <v>3.5833E-027</v>
      </c>
      <c r="BC22" s="2" t="n">
        <v>1797.49</v>
      </c>
    </row>
    <row r="23" customFormat="false" ht="13.2" hidden="false" customHeight="false" outlineLevel="0" collapsed="false">
      <c r="A23" s="2" t="n">
        <v>3.64994E-005</v>
      </c>
      <c r="B23" s="2" t="n">
        <v>1.55931E-016</v>
      </c>
      <c r="C23" s="2" t="n">
        <v>3.24875E-019</v>
      </c>
      <c r="D23" s="2" t="n">
        <v>1.06705E-009</v>
      </c>
      <c r="E23" s="2" t="n">
        <v>5.04329E-015</v>
      </c>
      <c r="F23" s="2" t="n">
        <v>5.26367E-007</v>
      </c>
      <c r="G23" s="2" t="n">
        <v>5.07562E-021</v>
      </c>
      <c r="H23" s="2" t="n">
        <v>2.7123E-022</v>
      </c>
      <c r="I23" s="2" t="n">
        <v>3.65276E-016</v>
      </c>
      <c r="J23" s="2" t="n">
        <v>5.2664E-007</v>
      </c>
      <c r="K23" s="2" t="n">
        <v>4.22056E-014</v>
      </c>
      <c r="L23" s="2" t="n">
        <v>5.38757E-010</v>
      </c>
      <c r="M23" s="2" t="n">
        <v>1.58368E-015</v>
      </c>
      <c r="N23" s="2" t="n">
        <v>3.43308E-013</v>
      </c>
      <c r="O23" s="2" t="n">
        <v>2.32811E-007</v>
      </c>
      <c r="P23" s="2" t="n">
        <v>3.18303E-012</v>
      </c>
      <c r="Q23" s="2" t="n">
        <v>7.84989E-013</v>
      </c>
      <c r="R23" s="2" t="n">
        <v>1.5949E-012</v>
      </c>
      <c r="S23" s="2" t="n">
        <v>1.69068E-014</v>
      </c>
      <c r="T23" s="2" t="n">
        <v>2.92492E-012</v>
      </c>
      <c r="U23" s="2" t="n">
        <v>1.79038E-021</v>
      </c>
      <c r="V23" s="2" t="n">
        <v>7.92923E-017</v>
      </c>
      <c r="W23" s="2" t="n">
        <v>6.88432E-015</v>
      </c>
      <c r="X23" s="2" t="n">
        <v>4.71178E-020</v>
      </c>
      <c r="Y23" s="2" t="n">
        <v>5.90668E-013</v>
      </c>
      <c r="Z23" s="2" t="n">
        <v>1.99918E-017</v>
      </c>
      <c r="AA23" s="2" t="n">
        <v>3.80658E-020</v>
      </c>
      <c r="AB23" s="2" t="n">
        <v>1.33385E-018</v>
      </c>
      <c r="AC23" s="2" t="n">
        <v>3.37832E-012</v>
      </c>
      <c r="AD23" s="2" t="n">
        <v>5.87075E-054</v>
      </c>
      <c r="AE23" s="2" t="n">
        <v>1.9E-005</v>
      </c>
      <c r="AF23" s="2" t="n">
        <v>1.92473E-016</v>
      </c>
      <c r="AG23" s="2" t="n">
        <v>1.0673E-017</v>
      </c>
      <c r="AH23" s="2" t="n">
        <v>1.4577E-055</v>
      </c>
      <c r="AI23" s="2" t="n">
        <v>7.11587E-055</v>
      </c>
      <c r="AJ23" s="2" t="n">
        <v>1E-055</v>
      </c>
      <c r="AK23" s="2" t="n">
        <v>1E-055</v>
      </c>
      <c r="AL23" s="2" t="n">
        <v>3.02444E-055</v>
      </c>
      <c r="AM23" s="2" t="n">
        <v>1E-055</v>
      </c>
      <c r="AN23" s="2" t="n">
        <v>1.16611E-055</v>
      </c>
      <c r="AO23" s="2" t="n">
        <v>1E-055</v>
      </c>
      <c r="AP23" s="2" t="n">
        <v>1E-055</v>
      </c>
      <c r="AQ23" s="2" t="n">
        <v>1E-055</v>
      </c>
      <c r="AR23" s="2" t="n">
        <v>4.80184E-054</v>
      </c>
      <c r="AS23" s="2" t="n">
        <v>1E-055</v>
      </c>
      <c r="AT23" s="2" t="n">
        <v>1.02958E-054</v>
      </c>
      <c r="AU23" s="2" t="n">
        <v>1E-055</v>
      </c>
      <c r="AV23" s="2" t="n">
        <v>1E-055</v>
      </c>
      <c r="AW23" s="2" t="n">
        <v>1E-055</v>
      </c>
      <c r="AX23" s="2" t="n">
        <v>8.94865E-055</v>
      </c>
      <c r="AY23" s="2" t="n">
        <v>2.45094E-017</v>
      </c>
      <c r="AZ23" s="2" t="n">
        <v>2.99823E-017</v>
      </c>
      <c r="BA23" s="2" t="n">
        <v>5.40901E-026</v>
      </c>
      <c r="BB23" s="2" t="n">
        <v>3.5166E-027</v>
      </c>
      <c r="BC23" s="2" t="n">
        <v>1797.29</v>
      </c>
    </row>
    <row r="24" customFormat="false" ht="13.2" hidden="false" customHeight="false" outlineLevel="0" collapsed="false">
      <c r="A24" s="2" t="n">
        <v>3.81387E-005</v>
      </c>
      <c r="B24" s="2" t="n">
        <v>1.50253E-016</v>
      </c>
      <c r="C24" s="2" t="n">
        <v>3.26668E-019</v>
      </c>
      <c r="D24" s="2" t="n">
        <v>1.07135E-009</v>
      </c>
      <c r="E24" s="2" t="n">
        <v>4.96861E-015</v>
      </c>
      <c r="F24" s="2" t="n">
        <v>5.42517E-007</v>
      </c>
      <c r="G24" s="2" t="n">
        <v>4.87939E-021</v>
      </c>
      <c r="H24" s="2" t="n">
        <v>2.45252E-022</v>
      </c>
      <c r="I24" s="2" t="n">
        <v>3.49664E-016</v>
      </c>
      <c r="J24" s="2" t="n">
        <v>5.42811E-007</v>
      </c>
      <c r="K24" s="2" t="n">
        <v>3.96399E-014</v>
      </c>
      <c r="L24" s="2" t="n">
        <v>5.02522E-010</v>
      </c>
      <c r="M24" s="2" t="n">
        <v>1.4837E-015</v>
      </c>
      <c r="N24" s="2" t="n">
        <v>3.45902E-013</v>
      </c>
      <c r="O24" s="2" t="n">
        <v>2.16676E-007</v>
      </c>
      <c r="P24" s="2" t="n">
        <v>3.36211E-012</v>
      </c>
      <c r="Q24" s="2" t="n">
        <v>8.27558E-013</v>
      </c>
      <c r="R24" s="2" t="n">
        <v>1.49232E-012</v>
      </c>
      <c r="S24" s="2" t="n">
        <v>1.58513E-014</v>
      </c>
      <c r="T24" s="2" t="n">
        <v>3.00727E-012</v>
      </c>
      <c r="U24" s="2" t="n">
        <v>1.84893E-021</v>
      </c>
      <c r="V24" s="2" t="n">
        <v>8.60103E-017</v>
      </c>
      <c r="W24" s="2" t="n">
        <v>6.79819E-015</v>
      </c>
      <c r="X24" s="2" t="n">
        <v>4.89198E-020</v>
      </c>
      <c r="Y24" s="2" t="n">
        <v>5.94865E-013</v>
      </c>
      <c r="Z24" s="2" t="n">
        <v>2.09949E-017</v>
      </c>
      <c r="AA24" s="2" t="n">
        <v>3.91322E-020</v>
      </c>
      <c r="AB24" s="2" t="n">
        <v>1.42239E-018</v>
      </c>
      <c r="AC24" s="2" t="n">
        <v>3.51894E-012</v>
      </c>
      <c r="AD24" s="2" t="n">
        <v>6.0711E-054</v>
      </c>
      <c r="AE24" s="2" t="n">
        <v>1.9E-005</v>
      </c>
      <c r="AF24" s="2" t="n">
        <v>1.78453E-016</v>
      </c>
      <c r="AG24" s="2" t="n">
        <v>1.11905E-017</v>
      </c>
      <c r="AH24" s="2" t="n">
        <v>1.44313E-055</v>
      </c>
      <c r="AI24" s="2" t="n">
        <v>7.44287E-055</v>
      </c>
      <c r="AJ24" s="2" t="n">
        <v>1E-055</v>
      </c>
      <c r="AK24" s="2" t="n">
        <v>1E-055</v>
      </c>
      <c r="AL24" s="2" t="n">
        <v>2.99234E-055</v>
      </c>
      <c r="AM24" s="2" t="n">
        <v>1E-055</v>
      </c>
      <c r="AN24" s="2" t="n">
        <v>1.16584E-055</v>
      </c>
      <c r="AO24" s="2" t="n">
        <v>1E-055</v>
      </c>
      <c r="AP24" s="2" t="n">
        <v>1E-055</v>
      </c>
      <c r="AQ24" s="2" t="n">
        <v>1E-055</v>
      </c>
      <c r="AR24" s="2" t="n">
        <v>5.00644E-054</v>
      </c>
      <c r="AS24" s="2" t="n">
        <v>1E-055</v>
      </c>
      <c r="AT24" s="2" t="n">
        <v>1.10032E-054</v>
      </c>
      <c r="AU24" s="2" t="n">
        <v>1E-055</v>
      </c>
      <c r="AV24" s="2" t="n">
        <v>1E-055</v>
      </c>
      <c r="AW24" s="2" t="n">
        <v>1E-055</v>
      </c>
      <c r="AX24" s="2" t="n">
        <v>9.75021E-055</v>
      </c>
      <c r="AY24" s="2" t="n">
        <v>2.24433E-017</v>
      </c>
      <c r="AZ24" s="2" t="n">
        <v>3.10891E-017</v>
      </c>
      <c r="BA24" s="2" t="n">
        <v>5.819E-026</v>
      </c>
      <c r="BB24" s="2" t="n">
        <v>3.43181E-027</v>
      </c>
      <c r="BC24" s="2" t="n">
        <v>1797.1</v>
      </c>
    </row>
    <row r="25" customFormat="false" ht="13.2" hidden="false" customHeight="false" outlineLevel="0" collapsed="false">
      <c r="A25" s="2" t="n">
        <v>3.9778E-005</v>
      </c>
      <c r="B25" s="2" t="n">
        <v>1.44521E-016</v>
      </c>
      <c r="C25" s="2" t="n">
        <v>3.27934E-019</v>
      </c>
      <c r="D25" s="2" t="n">
        <v>1.07506E-009</v>
      </c>
      <c r="E25" s="2" t="n">
        <v>4.88509E-015</v>
      </c>
      <c r="F25" s="2" t="n">
        <v>5.57597E-007</v>
      </c>
      <c r="G25" s="2" t="n">
        <v>4.67386E-021</v>
      </c>
      <c r="H25" s="2" t="n">
        <v>2.21077E-022</v>
      </c>
      <c r="I25" s="2" t="n">
        <v>3.34273E-016</v>
      </c>
      <c r="J25" s="2" t="n">
        <v>5.5791E-007</v>
      </c>
      <c r="K25" s="2" t="n">
        <v>3.72512E-014</v>
      </c>
      <c r="L25" s="2" t="n">
        <v>4.68403E-010</v>
      </c>
      <c r="M25" s="2" t="n">
        <v>1.39084E-015</v>
      </c>
      <c r="N25" s="2" t="n">
        <v>3.47698E-013</v>
      </c>
      <c r="O25" s="2" t="n">
        <v>2.01611E-007</v>
      </c>
      <c r="P25" s="2" t="n">
        <v>3.53462E-012</v>
      </c>
      <c r="Q25" s="2" t="n">
        <v>8.68356E-013</v>
      </c>
      <c r="R25" s="2" t="n">
        <v>1.39519E-012</v>
      </c>
      <c r="S25" s="2" t="n">
        <v>1.48531E-014</v>
      </c>
      <c r="T25" s="2" t="n">
        <v>3.07263E-012</v>
      </c>
      <c r="U25" s="2" t="n">
        <v>1.90846E-021</v>
      </c>
      <c r="V25" s="2" t="n">
        <v>9.27921E-017</v>
      </c>
      <c r="W25" s="2" t="n">
        <v>6.7008E-015</v>
      </c>
      <c r="X25" s="2" t="n">
        <v>5.06134E-020</v>
      </c>
      <c r="Y25" s="2" t="n">
        <v>5.9728E-013</v>
      </c>
      <c r="Z25" s="2" t="n">
        <v>2.19394E-017</v>
      </c>
      <c r="AA25" s="2" t="n">
        <v>4.00245E-020</v>
      </c>
      <c r="AB25" s="2" t="n">
        <v>1.50477E-018</v>
      </c>
      <c r="AC25" s="2" t="n">
        <v>3.65235E-012</v>
      </c>
      <c r="AD25" s="2" t="n">
        <v>6.27146E-054</v>
      </c>
      <c r="AE25" s="2" t="n">
        <v>1.9E-005</v>
      </c>
      <c r="AF25" s="2" t="n">
        <v>1.65689E-016</v>
      </c>
      <c r="AG25" s="2" t="n">
        <v>1.16585E-017</v>
      </c>
      <c r="AH25" s="2" t="n">
        <v>1.42467E-055</v>
      </c>
      <c r="AI25" s="2" t="n">
        <v>7.76886E-055</v>
      </c>
      <c r="AJ25" s="2" t="n">
        <v>1E-055</v>
      </c>
      <c r="AK25" s="2" t="n">
        <v>1E-055</v>
      </c>
      <c r="AL25" s="2" t="n">
        <v>2.95735E-055</v>
      </c>
      <c r="AM25" s="2" t="n">
        <v>1E-055</v>
      </c>
      <c r="AN25" s="2" t="n">
        <v>1.16341E-055</v>
      </c>
      <c r="AO25" s="2" t="n">
        <v>1E-055</v>
      </c>
      <c r="AP25" s="2" t="n">
        <v>1E-055</v>
      </c>
      <c r="AQ25" s="2" t="n">
        <v>1E-055</v>
      </c>
      <c r="AR25" s="2" t="n">
        <v>5.21107E-054</v>
      </c>
      <c r="AS25" s="2" t="n">
        <v>1E-055</v>
      </c>
      <c r="AT25" s="2" t="n">
        <v>1.17179E-054</v>
      </c>
      <c r="AU25" s="2" t="n">
        <v>1E-055</v>
      </c>
      <c r="AV25" s="2" t="n">
        <v>1E-055</v>
      </c>
      <c r="AW25" s="2" t="n">
        <v>1E-055</v>
      </c>
      <c r="AX25" s="2" t="n">
        <v>1.05717E-054</v>
      </c>
      <c r="AY25" s="2" t="n">
        <v>2.06092E-017</v>
      </c>
      <c r="AZ25" s="2" t="n">
        <v>3.20701E-017</v>
      </c>
      <c r="BA25" s="2" t="n">
        <v>6.19487E-026</v>
      </c>
      <c r="BB25" s="2" t="n">
        <v>3.33306E-027</v>
      </c>
      <c r="BC25" s="2" t="n">
        <v>1796.92</v>
      </c>
    </row>
    <row r="26" customFormat="false" ht="13.2" hidden="false" customHeight="false" outlineLevel="0" collapsed="false">
      <c r="A26" s="2" t="n">
        <v>4.14174E-005</v>
      </c>
      <c r="B26" s="2" t="n">
        <v>1.38773E-016</v>
      </c>
      <c r="C26" s="2" t="n">
        <v>3.28754E-019</v>
      </c>
      <c r="D26" s="2" t="n">
        <v>1.07828E-009</v>
      </c>
      <c r="E26" s="2" t="n">
        <v>4.79406E-015</v>
      </c>
      <c r="F26" s="2" t="n">
        <v>5.71669E-007</v>
      </c>
      <c r="G26" s="2" t="n">
        <v>4.46291E-021</v>
      </c>
      <c r="H26" s="2" t="n">
        <v>1.98774E-022</v>
      </c>
      <c r="I26" s="2" t="n">
        <v>3.19172E-016</v>
      </c>
      <c r="J26" s="2" t="n">
        <v>5.72E-007</v>
      </c>
      <c r="K26" s="2" t="n">
        <v>3.50252E-014</v>
      </c>
      <c r="L26" s="2" t="n">
        <v>4.36355E-010</v>
      </c>
      <c r="M26" s="2" t="n">
        <v>1.30453E-015</v>
      </c>
      <c r="N26" s="2" t="n">
        <v>3.48775E-013</v>
      </c>
      <c r="O26" s="2" t="n">
        <v>1.87553E-007</v>
      </c>
      <c r="P26" s="2" t="n">
        <v>3.70051E-012</v>
      </c>
      <c r="Q26" s="2" t="n">
        <v>9.07352E-013</v>
      </c>
      <c r="R26" s="2" t="n">
        <v>1.30347E-012</v>
      </c>
      <c r="S26" s="2" t="n">
        <v>1.39115E-014</v>
      </c>
      <c r="T26" s="2" t="n">
        <v>3.12176E-012</v>
      </c>
      <c r="U26" s="2" t="n">
        <v>1.96883E-021</v>
      </c>
      <c r="V26" s="2" t="n">
        <v>9.96192E-017</v>
      </c>
      <c r="W26" s="2" t="n">
        <v>6.59503E-015</v>
      </c>
      <c r="X26" s="2" t="n">
        <v>5.22016E-020</v>
      </c>
      <c r="Y26" s="2" t="n">
        <v>5.98111E-013</v>
      </c>
      <c r="Z26" s="2" t="n">
        <v>2.28261E-017</v>
      </c>
      <c r="AA26" s="2" t="n">
        <v>4.07517E-020</v>
      </c>
      <c r="AB26" s="2" t="n">
        <v>1.58064E-018</v>
      </c>
      <c r="AC26" s="2" t="n">
        <v>3.77882E-012</v>
      </c>
      <c r="AD26" s="2" t="n">
        <v>6.47182E-054</v>
      </c>
      <c r="AE26" s="2" t="n">
        <v>1.9E-005</v>
      </c>
      <c r="AF26" s="2" t="n">
        <v>1.54053E-016</v>
      </c>
      <c r="AG26" s="2" t="n">
        <v>1.20774E-017</v>
      </c>
      <c r="AH26" s="2" t="n">
        <v>1.40299E-055</v>
      </c>
      <c r="AI26" s="2" t="n">
        <v>8.09385E-055</v>
      </c>
      <c r="AJ26" s="2" t="n">
        <v>1E-055</v>
      </c>
      <c r="AK26" s="2" t="n">
        <v>1E-055</v>
      </c>
      <c r="AL26" s="2" t="n">
        <v>2.92059E-055</v>
      </c>
      <c r="AM26" s="2" t="n">
        <v>1E-055</v>
      </c>
      <c r="AN26" s="2" t="n">
        <v>1.15946E-055</v>
      </c>
      <c r="AO26" s="2" t="n">
        <v>1E-055</v>
      </c>
      <c r="AP26" s="2" t="n">
        <v>1E-055</v>
      </c>
      <c r="AQ26" s="2" t="n">
        <v>1E-055</v>
      </c>
      <c r="AR26" s="2" t="n">
        <v>5.41572E-054</v>
      </c>
      <c r="AS26" s="2" t="n">
        <v>1E-055</v>
      </c>
      <c r="AT26" s="2" t="n">
        <v>1.24389E-054</v>
      </c>
      <c r="AU26" s="2" t="n">
        <v>1E-055</v>
      </c>
      <c r="AV26" s="2" t="n">
        <v>1E-055</v>
      </c>
      <c r="AW26" s="2" t="n">
        <v>1E-055</v>
      </c>
      <c r="AX26" s="2" t="n">
        <v>1.14099E-054</v>
      </c>
      <c r="AY26" s="2" t="n">
        <v>1.89841E-017</v>
      </c>
      <c r="AZ26" s="2" t="n">
        <v>3.29346E-017</v>
      </c>
      <c r="BA26" s="2" t="n">
        <v>6.53382E-026</v>
      </c>
      <c r="BB26" s="2" t="n">
        <v>3.22392E-027</v>
      </c>
      <c r="BC26" s="2" t="n">
        <v>1796.76</v>
      </c>
    </row>
    <row r="27" customFormat="false" ht="13.2" hidden="false" customHeight="false" outlineLevel="0" collapsed="false">
      <c r="A27" s="2" t="n">
        <v>4.30567E-005</v>
      </c>
      <c r="B27" s="2" t="n">
        <v>1.33041E-016</v>
      </c>
      <c r="C27" s="2" t="n">
        <v>3.292E-019</v>
      </c>
      <c r="D27" s="2" t="n">
        <v>1.08108E-009</v>
      </c>
      <c r="E27" s="2" t="n">
        <v>4.69667E-015</v>
      </c>
      <c r="F27" s="2" t="n">
        <v>5.84791E-007</v>
      </c>
      <c r="G27" s="2" t="n">
        <v>4.24972E-021</v>
      </c>
      <c r="H27" s="2" t="n">
        <v>1.78346E-022</v>
      </c>
      <c r="I27" s="2" t="n">
        <v>3.04414E-016</v>
      </c>
      <c r="J27" s="2" t="n">
        <v>5.85139E-007</v>
      </c>
      <c r="K27" s="2" t="n">
        <v>3.2949E-014</v>
      </c>
      <c r="L27" s="2" t="n">
        <v>4.06311E-010</v>
      </c>
      <c r="M27" s="2" t="n">
        <v>1.22423E-015</v>
      </c>
      <c r="N27" s="2" t="n">
        <v>3.49207E-013</v>
      </c>
      <c r="O27" s="2" t="n">
        <v>1.74444E-007</v>
      </c>
      <c r="P27" s="2" t="n">
        <v>3.85981E-012</v>
      </c>
      <c r="Q27" s="2" t="n">
        <v>9.44535E-013</v>
      </c>
      <c r="R27" s="2" t="n">
        <v>1.21708E-012</v>
      </c>
      <c r="S27" s="2" t="n">
        <v>1.30248E-014</v>
      </c>
      <c r="T27" s="2" t="n">
        <v>3.15558E-012</v>
      </c>
      <c r="U27" s="2" t="n">
        <v>2.02987E-021</v>
      </c>
      <c r="V27" s="2" t="n">
        <v>1.06475E-016</v>
      </c>
      <c r="W27" s="2" t="n">
        <v>6.48315E-015</v>
      </c>
      <c r="X27" s="2" t="n">
        <v>5.36877E-020</v>
      </c>
      <c r="Y27" s="2" t="n">
        <v>5.97542E-013</v>
      </c>
      <c r="Z27" s="2" t="n">
        <v>2.3656E-017</v>
      </c>
      <c r="AA27" s="2" t="n">
        <v>4.13237E-020</v>
      </c>
      <c r="AB27" s="2" t="n">
        <v>1.64976E-018</v>
      </c>
      <c r="AC27" s="2" t="n">
        <v>3.89862E-012</v>
      </c>
      <c r="AD27" s="2" t="n">
        <v>6.67219E-054</v>
      </c>
      <c r="AE27" s="2" t="n">
        <v>1.9E-005</v>
      </c>
      <c r="AF27" s="2" t="n">
        <v>1.43423E-016</v>
      </c>
      <c r="AG27" s="2" t="n">
        <v>1.24481E-017</v>
      </c>
      <c r="AH27" s="2" t="n">
        <v>1.37875E-055</v>
      </c>
      <c r="AI27" s="2" t="n">
        <v>8.41789E-055</v>
      </c>
      <c r="AJ27" s="2" t="n">
        <v>1E-055</v>
      </c>
      <c r="AK27" s="2" t="n">
        <v>1E-055</v>
      </c>
      <c r="AL27" s="2" t="n">
        <v>2.88296E-055</v>
      </c>
      <c r="AM27" s="2" t="n">
        <v>1E-055</v>
      </c>
      <c r="AN27" s="2" t="n">
        <v>1.1545E-055</v>
      </c>
      <c r="AO27" s="2" t="n">
        <v>1E-055</v>
      </c>
      <c r="AP27" s="2" t="n">
        <v>1E-055</v>
      </c>
      <c r="AQ27" s="2" t="n">
        <v>1E-055</v>
      </c>
      <c r="AR27" s="2" t="n">
        <v>5.6204E-054</v>
      </c>
      <c r="AS27" s="2" t="n">
        <v>1E-055</v>
      </c>
      <c r="AT27" s="2" t="n">
        <v>1.31651E-054</v>
      </c>
      <c r="AU27" s="2" t="n">
        <v>1E-055</v>
      </c>
      <c r="AV27" s="2" t="n">
        <v>1E-055</v>
      </c>
      <c r="AW27" s="2" t="n">
        <v>1E-055</v>
      </c>
      <c r="AX27" s="2" t="n">
        <v>1.22623E-054</v>
      </c>
      <c r="AY27" s="2" t="n">
        <v>1.75457E-017</v>
      </c>
      <c r="AZ27" s="2" t="n">
        <v>3.36918E-017</v>
      </c>
      <c r="BA27" s="2" t="n">
        <v>6.83404E-026</v>
      </c>
      <c r="BB27" s="2" t="n">
        <v>3.10743E-027</v>
      </c>
      <c r="BC27" s="2" t="n">
        <v>1796.6</v>
      </c>
    </row>
    <row r="28" customFormat="false" ht="13.2" hidden="false" customHeight="false" outlineLevel="0" collapsed="false">
      <c r="A28" s="2" t="n">
        <v>4.46961E-005</v>
      </c>
      <c r="B28" s="2" t="n">
        <v>1.27353E-016</v>
      </c>
      <c r="C28" s="2" t="n">
        <v>3.29335E-019</v>
      </c>
      <c r="D28" s="2" t="n">
        <v>1.08353E-009</v>
      </c>
      <c r="E28" s="2" t="n">
        <v>4.59397E-015</v>
      </c>
      <c r="F28" s="2" t="n">
        <v>5.97022E-007</v>
      </c>
      <c r="G28" s="2" t="n">
        <v>4.03687E-021</v>
      </c>
      <c r="H28" s="2" t="n">
        <v>1.59744E-022</v>
      </c>
      <c r="I28" s="2" t="n">
        <v>2.9004E-016</v>
      </c>
      <c r="J28" s="2" t="n">
        <v>5.97385E-007</v>
      </c>
      <c r="K28" s="2" t="n">
        <v>3.10108E-014</v>
      </c>
      <c r="L28" s="2" t="n">
        <v>3.7819E-010</v>
      </c>
      <c r="M28" s="2" t="n">
        <v>1.14947E-015</v>
      </c>
      <c r="N28" s="2" t="n">
        <v>3.4906E-013</v>
      </c>
      <c r="O28" s="2" t="n">
        <v>1.62226E-007</v>
      </c>
      <c r="P28" s="2" t="n">
        <v>4.01257E-012</v>
      </c>
      <c r="Q28" s="2" t="n">
        <v>9.79913E-013</v>
      </c>
      <c r="R28" s="2" t="n">
        <v>1.13584E-012</v>
      </c>
      <c r="S28" s="2" t="n">
        <v>1.21909E-014</v>
      </c>
      <c r="T28" s="2" t="n">
        <v>3.17508E-012</v>
      </c>
      <c r="U28" s="2" t="n">
        <v>2.09144E-021</v>
      </c>
      <c r="V28" s="2" t="n">
        <v>1.13343E-016</v>
      </c>
      <c r="W28" s="2" t="n">
        <v>6.36695E-015</v>
      </c>
      <c r="X28" s="2" t="n">
        <v>5.5075E-020</v>
      </c>
      <c r="Y28" s="2" t="n">
        <v>5.95738E-013</v>
      </c>
      <c r="Z28" s="2" t="n">
        <v>2.44306E-017</v>
      </c>
      <c r="AA28" s="2" t="n">
        <v>4.17504E-020</v>
      </c>
      <c r="AB28" s="2" t="n">
        <v>1.71199E-018</v>
      </c>
      <c r="AC28" s="2" t="n">
        <v>4.01203E-012</v>
      </c>
      <c r="AD28" s="2" t="n">
        <v>6.87255E-054</v>
      </c>
      <c r="AE28" s="2" t="n">
        <v>1.9E-005</v>
      </c>
      <c r="AF28" s="2" t="n">
        <v>1.33686E-016</v>
      </c>
      <c r="AG28" s="2" t="n">
        <v>1.2772E-017</v>
      </c>
      <c r="AH28" s="2" t="n">
        <v>1.35255E-055</v>
      </c>
      <c r="AI28" s="2" t="n">
        <v>8.74102E-055</v>
      </c>
      <c r="AJ28" s="2" t="n">
        <v>1E-055</v>
      </c>
      <c r="AK28" s="2" t="n">
        <v>1E-055</v>
      </c>
      <c r="AL28" s="2" t="n">
        <v>2.84513E-055</v>
      </c>
      <c r="AM28" s="2" t="n">
        <v>1E-055</v>
      </c>
      <c r="AN28" s="2" t="n">
        <v>1.14893E-055</v>
      </c>
      <c r="AO28" s="2" t="n">
        <v>1E-055</v>
      </c>
      <c r="AP28" s="2" t="n">
        <v>1E-055</v>
      </c>
      <c r="AQ28" s="2" t="n">
        <v>1E-055</v>
      </c>
      <c r="AR28" s="2" t="n">
        <v>5.82509E-054</v>
      </c>
      <c r="AS28" s="2" t="n">
        <v>1E-055</v>
      </c>
      <c r="AT28" s="2" t="n">
        <v>1.38957E-054</v>
      </c>
      <c r="AU28" s="2" t="n">
        <v>1E-055</v>
      </c>
      <c r="AV28" s="2" t="n">
        <v>1E-055</v>
      </c>
      <c r="AW28" s="2" t="n">
        <v>1E-055</v>
      </c>
      <c r="AX28" s="2" t="n">
        <v>1.31265E-054</v>
      </c>
      <c r="AY28" s="2" t="n">
        <v>1.62729E-017</v>
      </c>
      <c r="AZ28" s="2" t="n">
        <v>3.43508E-017</v>
      </c>
      <c r="BA28" s="2" t="n">
        <v>7.09461E-026</v>
      </c>
      <c r="BB28" s="2" t="n">
        <v>2.98619E-027</v>
      </c>
      <c r="BC28" s="2" t="n">
        <v>1796.46</v>
      </c>
    </row>
    <row r="29" customFormat="false" ht="13.2" hidden="false" customHeight="false" outlineLevel="0" collapsed="false">
      <c r="A29" s="2" t="n">
        <v>4.63354E-005</v>
      </c>
      <c r="B29" s="2" t="n">
        <v>1.21732E-016</v>
      </c>
      <c r="C29" s="2" t="n">
        <v>3.2921E-019</v>
      </c>
      <c r="D29" s="2" t="n">
        <v>1.08568E-009</v>
      </c>
      <c r="E29" s="2" t="n">
        <v>4.48685E-015</v>
      </c>
      <c r="F29" s="2" t="n">
        <v>6.08417E-007</v>
      </c>
      <c r="G29" s="2" t="n">
        <v>3.82643E-021</v>
      </c>
      <c r="H29" s="2" t="n">
        <v>1.42887E-022</v>
      </c>
      <c r="I29" s="2" t="n">
        <v>2.76084E-016</v>
      </c>
      <c r="J29" s="2" t="n">
        <v>6.08795E-007</v>
      </c>
      <c r="K29" s="2" t="n">
        <v>2.92E-014</v>
      </c>
      <c r="L29" s="2" t="n">
        <v>3.51902E-010</v>
      </c>
      <c r="M29" s="2" t="n">
        <v>1.07981E-015</v>
      </c>
      <c r="N29" s="2" t="n">
        <v>3.48396E-013</v>
      </c>
      <c r="O29" s="2" t="n">
        <v>1.50842E-007</v>
      </c>
      <c r="P29" s="2" t="n">
        <v>4.15891E-012</v>
      </c>
      <c r="Q29" s="2" t="n">
        <v>1.01351E-012</v>
      </c>
      <c r="R29" s="2" t="n">
        <v>1.05958E-012</v>
      </c>
      <c r="S29" s="2" t="n">
        <v>1.14076E-014</v>
      </c>
      <c r="T29" s="2" t="n">
        <v>3.18133E-012</v>
      </c>
      <c r="U29" s="2" t="n">
        <v>2.15342E-021</v>
      </c>
      <c r="V29" s="2" t="n">
        <v>1.20212E-016</v>
      </c>
      <c r="W29" s="2" t="n">
        <v>6.24784E-015</v>
      </c>
      <c r="X29" s="2" t="n">
        <v>5.63671E-020</v>
      </c>
      <c r="Y29" s="2" t="n">
        <v>5.92851E-013</v>
      </c>
      <c r="Z29" s="2" t="n">
        <v>2.51515E-017</v>
      </c>
      <c r="AA29" s="2" t="n">
        <v>4.2042E-020</v>
      </c>
      <c r="AB29" s="2" t="n">
        <v>1.76731E-018</v>
      </c>
      <c r="AC29" s="2" t="n">
        <v>4.11932E-012</v>
      </c>
      <c r="AD29" s="2" t="n">
        <v>7.07292E-054</v>
      </c>
      <c r="AE29" s="2" t="n">
        <v>1.9E-005</v>
      </c>
      <c r="AF29" s="2" t="n">
        <v>1.24742E-016</v>
      </c>
      <c r="AG29" s="2" t="n">
        <v>1.30509E-017</v>
      </c>
      <c r="AH29" s="2" t="n">
        <v>1.32498E-055</v>
      </c>
      <c r="AI29" s="2" t="n">
        <v>9.06326E-055</v>
      </c>
      <c r="AJ29" s="2" t="n">
        <v>1E-055</v>
      </c>
      <c r="AK29" s="2" t="n">
        <v>1E-055</v>
      </c>
      <c r="AL29" s="2" t="n">
        <v>2.80763E-055</v>
      </c>
      <c r="AM29" s="2" t="n">
        <v>1E-055</v>
      </c>
      <c r="AN29" s="2" t="n">
        <v>1.14307E-055</v>
      </c>
      <c r="AO29" s="2" t="n">
        <v>1E-055</v>
      </c>
      <c r="AP29" s="2" t="n">
        <v>1E-055</v>
      </c>
      <c r="AQ29" s="2" t="n">
        <v>1E-055</v>
      </c>
      <c r="AR29" s="2" t="n">
        <v>6.0298E-054</v>
      </c>
      <c r="AS29" s="2" t="n">
        <v>1E-055</v>
      </c>
      <c r="AT29" s="2" t="n">
        <v>1.46298E-054</v>
      </c>
      <c r="AU29" s="2" t="n">
        <v>1E-055</v>
      </c>
      <c r="AV29" s="2" t="n">
        <v>1E-055</v>
      </c>
      <c r="AW29" s="2" t="n">
        <v>1E-055</v>
      </c>
      <c r="AX29" s="2" t="n">
        <v>1.40006E-054</v>
      </c>
      <c r="AY29" s="2" t="n">
        <v>1.51463E-017</v>
      </c>
      <c r="AZ29" s="2" t="n">
        <v>3.49205E-017</v>
      </c>
      <c r="BA29" s="2" t="n">
        <v>7.31537E-026</v>
      </c>
      <c r="BB29" s="2" t="n">
        <v>2.86233E-027</v>
      </c>
      <c r="BC29" s="2" t="n">
        <v>1796.33</v>
      </c>
    </row>
    <row r="30" customFormat="false" ht="13.2" hidden="false" customHeight="false" outlineLevel="0" collapsed="false">
      <c r="A30" s="2" t="n">
        <v>4.79748E-005</v>
      </c>
      <c r="B30" s="2" t="n">
        <v>1.16198E-016</v>
      </c>
      <c r="C30" s="2" t="n">
        <v>3.28871E-019</v>
      </c>
      <c r="D30" s="2" t="n">
        <v>1.08758E-009</v>
      </c>
      <c r="E30" s="2" t="n">
        <v>4.37617E-015</v>
      </c>
      <c r="F30" s="2" t="n">
        <v>6.1903E-007</v>
      </c>
      <c r="G30" s="2" t="n">
        <v>3.62004E-021</v>
      </c>
      <c r="H30" s="2" t="n">
        <v>1.27673E-022</v>
      </c>
      <c r="I30" s="2" t="n">
        <v>2.62569E-016</v>
      </c>
      <c r="J30" s="2" t="n">
        <v>6.1942E-007</v>
      </c>
      <c r="K30" s="2" t="n">
        <v>2.75069E-014</v>
      </c>
      <c r="L30" s="2" t="n">
        <v>3.27354E-010</v>
      </c>
      <c r="M30" s="2" t="n">
        <v>1.01484E-015</v>
      </c>
      <c r="N30" s="2" t="n">
        <v>3.47271E-013</v>
      </c>
      <c r="O30" s="2" t="n">
        <v>1.40241E-007</v>
      </c>
      <c r="P30" s="2" t="n">
        <v>4.29895E-012</v>
      </c>
      <c r="Q30" s="2" t="n">
        <v>1.04536E-012</v>
      </c>
      <c r="R30" s="2" t="n">
        <v>9.88074E-013</v>
      </c>
      <c r="S30" s="2" t="n">
        <v>1.06725E-014</v>
      </c>
      <c r="T30" s="2" t="n">
        <v>3.17541E-012</v>
      </c>
      <c r="U30" s="2" t="n">
        <v>2.21569E-021</v>
      </c>
      <c r="V30" s="2" t="n">
        <v>1.27067E-016</v>
      </c>
      <c r="W30" s="2" t="n">
        <v>6.12695E-015</v>
      </c>
      <c r="X30" s="2" t="n">
        <v>5.75678E-020</v>
      </c>
      <c r="Y30" s="2" t="n">
        <v>5.89019E-013</v>
      </c>
      <c r="Z30" s="2" t="n">
        <v>2.58204E-017</v>
      </c>
      <c r="AA30" s="2" t="n">
        <v>4.22088E-020</v>
      </c>
      <c r="AB30" s="2" t="n">
        <v>1.81577E-018</v>
      </c>
      <c r="AC30" s="2" t="n">
        <v>4.22079E-012</v>
      </c>
      <c r="AD30" s="2" t="n">
        <v>7.27329E-054</v>
      </c>
      <c r="AE30" s="2" t="n">
        <v>1.9E-005</v>
      </c>
      <c r="AF30" s="2" t="n">
        <v>1.16504E-016</v>
      </c>
      <c r="AG30" s="2" t="n">
        <v>1.32869E-017</v>
      </c>
      <c r="AH30" s="2" t="n">
        <v>1.29651E-055</v>
      </c>
      <c r="AI30" s="2" t="n">
        <v>9.38468E-055</v>
      </c>
      <c r="AJ30" s="2" t="n">
        <v>1E-055</v>
      </c>
      <c r="AK30" s="2" t="n">
        <v>1E-055</v>
      </c>
      <c r="AL30" s="2" t="n">
        <v>2.77087E-055</v>
      </c>
      <c r="AM30" s="2" t="n">
        <v>1E-055</v>
      </c>
      <c r="AN30" s="2" t="n">
        <v>1.13714E-055</v>
      </c>
      <c r="AO30" s="2" t="n">
        <v>1E-055</v>
      </c>
      <c r="AP30" s="2" t="n">
        <v>1E-055</v>
      </c>
      <c r="AQ30" s="2" t="n">
        <v>1E-055</v>
      </c>
      <c r="AR30" s="2" t="n">
        <v>6.23451E-054</v>
      </c>
      <c r="AS30" s="2" t="n">
        <v>1E-055</v>
      </c>
      <c r="AT30" s="2" t="n">
        <v>1.53668E-054</v>
      </c>
      <c r="AU30" s="2" t="n">
        <v>1E-055</v>
      </c>
      <c r="AV30" s="2" t="n">
        <v>1E-055</v>
      </c>
      <c r="AW30" s="2" t="n">
        <v>1E-055</v>
      </c>
      <c r="AX30" s="2" t="n">
        <v>1.48832E-054</v>
      </c>
      <c r="AY30" s="2" t="n">
        <v>1.41484E-017</v>
      </c>
      <c r="AZ30" s="2" t="n">
        <v>3.54092E-017</v>
      </c>
      <c r="BA30" s="2" t="n">
        <v>7.49683E-026</v>
      </c>
      <c r="BB30" s="2" t="n">
        <v>2.73763E-027</v>
      </c>
      <c r="BC30" s="2" t="n">
        <v>1796.2</v>
      </c>
    </row>
    <row r="31" customFormat="false" ht="13.2" hidden="false" customHeight="false" outlineLevel="0" collapsed="false">
      <c r="A31" s="2" t="n">
        <v>4.96141E-005</v>
      </c>
      <c r="B31" s="2" t="n">
        <v>1.1077E-016</v>
      </c>
      <c r="C31" s="2" t="n">
        <v>3.28355E-019</v>
      </c>
      <c r="D31" s="2" t="n">
        <v>1.08926E-009</v>
      </c>
      <c r="E31" s="2" t="n">
        <v>4.26267E-015</v>
      </c>
      <c r="F31" s="2" t="n">
        <v>6.2891E-007</v>
      </c>
      <c r="G31" s="2" t="n">
        <v>3.41897E-021</v>
      </c>
      <c r="H31" s="2" t="n">
        <v>1.13987E-022</v>
      </c>
      <c r="I31" s="2" t="n">
        <v>2.49514E-016</v>
      </c>
      <c r="J31" s="2" t="n">
        <v>6.29313E-007</v>
      </c>
      <c r="K31" s="2" t="n">
        <v>2.59226E-014</v>
      </c>
      <c r="L31" s="2" t="n">
        <v>3.0445E-010</v>
      </c>
      <c r="M31" s="2" t="n">
        <v>9.54215E-016</v>
      </c>
      <c r="N31" s="2" t="n">
        <v>3.45736E-013</v>
      </c>
      <c r="O31" s="2" t="n">
        <v>1.30371E-007</v>
      </c>
      <c r="P31" s="2" t="n">
        <v>4.43286E-012</v>
      </c>
      <c r="Q31" s="2" t="n">
        <v>1.07551E-012</v>
      </c>
      <c r="R31" s="2" t="n">
        <v>9.21105E-013</v>
      </c>
      <c r="S31" s="2" t="n">
        <v>9.98309E-015</v>
      </c>
      <c r="T31" s="2" t="n">
        <v>3.15842E-012</v>
      </c>
      <c r="U31" s="2" t="n">
        <v>2.27815E-021</v>
      </c>
      <c r="V31" s="2" t="n">
        <v>1.33899E-016</v>
      </c>
      <c r="W31" s="2" t="n">
        <v>6.00519E-015</v>
      </c>
      <c r="X31" s="2" t="n">
        <v>5.86807E-020</v>
      </c>
      <c r="Y31" s="2" t="n">
        <v>5.84366E-013</v>
      </c>
      <c r="Z31" s="2" t="n">
        <v>2.64391E-017</v>
      </c>
      <c r="AA31" s="2" t="n">
        <v>4.2261E-020</v>
      </c>
      <c r="AB31" s="2" t="n">
        <v>1.8575E-018</v>
      </c>
      <c r="AC31" s="2" t="n">
        <v>4.31671E-012</v>
      </c>
      <c r="AD31" s="2" t="n">
        <v>7.47367E-054</v>
      </c>
      <c r="AE31" s="2" t="n">
        <v>1.9E-005</v>
      </c>
      <c r="AF31" s="2" t="n">
        <v>1.08896E-016</v>
      </c>
      <c r="AG31" s="2" t="n">
        <v>1.34823E-017</v>
      </c>
      <c r="AH31" s="2" t="n">
        <v>1.26761E-055</v>
      </c>
      <c r="AI31" s="2" t="n">
        <v>9.70532E-055</v>
      </c>
      <c r="AJ31" s="2" t="n">
        <v>1E-055</v>
      </c>
      <c r="AK31" s="2" t="n">
        <v>1E-055</v>
      </c>
      <c r="AL31" s="2" t="n">
        <v>2.73513E-055</v>
      </c>
      <c r="AM31" s="2" t="n">
        <v>1E-055</v>
      </c>
      <c r="AN31" s="2" t="n">
        <v>1.13133E-055</v>
      </c>
      <c r="AO31" s="2" t="n">
        <v>1E-055</v>
      </c>
      <c r="AP31" s="2" t="n">
        <v>1E-055</v>
      </c>
      <c r="AQ31" s="2" t="n">
        <v>1E-055</v>
      </c>
      <c r="AR31" s="2" t="n">
        <v>6.43923E-054</v>
      </c>
      <c r="AS31" s="2" t="n">
        <v>1E-055</v>
      </c>
      <c r="AT31" s="2" t="n">
        <v>1.61061E-054</v>
      </c>
      <c r="AU31" s="2" t="n">
        <v>1E-055</v>
      </c>
      <c r="AV31" s="2" t="n">
        <v>1E-055</v>
      </c>
      <c r="AW31" s="2" t="n">
        <v>1E-055</v>
      </c>
      <c r="AX31" s="2" t="n">
        <v>1.57727E-054</v>
      </c>
      <c r="AY31" s="2" t="n">
        <v>1.32634E-017</v>
      </c>
      <c r="AZ31" s="2" t="n">
        <v>3.58247E-017</v>
      </c>
      <c r="BA31" s="2" t="n">
        <v>7.64006E-026</v>
      </c>
      <c r="BB31" s="2" t="n">
        <v>2.61356E-027</v>
      </c>
      <c r="BC31" s="2" t="n">
        <v>1796.09</v>
      </c>
    </row>
    <row r="32" customFormat="false" ht="13.2" hidden="false" customHeight="false" outlineLevel="0" collapsed="false">
      <c r="A32" s="2" t="n">
        <v>5.12535E-005</v>
      </c>
      <c r="B32" s="2" t="n">
        <v>1.05463E-016</v>
      </c>
      <c r="C32" s="2" t="n">
        <v>3.27694E-019</v>
      </c>
      <c r="D32" s="2" t="n">
        <v>1.09076E-009</v>
      </c>
      <c r="E32" s="2" t="n">
        <v>4.14704E-015</v>
      </c>
      <c r="F32" s="2" t="n">
        <v>6.38106E-007</v>
      </c>
      <c r="G32" s="2" t="n">
        <v>3.22417E-021</v>
      </c>
      <c r="H32" s="2" t="n">
        <v>1.01711E-022</v>
      </c>
      <c r="I32" s="2" t="n">
        <v>2.3693E-016</v>
      </c>
      <c r="J32" s="2" t="n">
        <v>6.38521E-007</v>
      </c>
      <c r="K32" s="2" t="n">
        <v>2.44392E-014</v>
      </c>
      <c r="L32" s="2" t="n">
        <v>2.83094E-010</v>
      </c>
      <c r="M32" s="2" t="n">
        <v>8.97596E-016</v>
      </c>
      <c r="N32" s="2" t="n">
        <v>3.4384E-013</v>
      </c>
      <c r="O32" s="2" t="n">
        <v>1.21185E-007</v>
      </c>
      <c r="P32" s="2" t="n">
        <v>4.5608E-012</v>
      </c>
      <c r="Q32" s="2" t="n">
        <v>1.104E-012</v>
      </c>
      <c r="R32" s="2" t="n">
        <v>8.5844E-013</v>
      </c>
      <c r="S32" s="2" t="n">
        <v>9.33699E-015</v>
      </c>
      <c r="T32" s="2" t="n">
        <v>3.13142E-012</v>
      </c>
      <c r="U32" s="2" t="n">
        <v>2.3407E-021</v>
      </c>
      <c r="V32" s="2" t="n">
        <v>1.40697E-016</v>
      </c>
      <c r="W32" s="2" t="n">
        <v>5.88327E-015</v>
      </c>
      <c r="X32" s="2" t="n">
        <v>5.97095E-020</v>
      </c>
      <c r="Y32" s="2" t="n">
        <v>5.79003E-013</v>
      </c>
      <c r="Z32" s="2" t="n">
        <v>2.70095E-017</v>
      </c>
      <c r="AA32" s="2" t="n">
        <v>4.22088E-020</v>
      </c>
      <c r="AB32" s="2" t="n">
        <v>1.89268E-018</v>
      </c>
      <c r="AC32" s="2" t="n">
        <v>4.40735E-012</v>
      </c>
      <c r="AD32" s="2" t="n">
        <v>7.67404E-054</v>
      </c>
      <c r="AE32" s="2" t="n">
        <v>1.9E-005</v>
      </c>
      <c r="AF32" s="2" t="n">
        <v>1.01857E-016</v>
      </c>
      <c r="AG32" s="2" t="n">
        <v>1.36395E-017</v>
      </c>
      <c r="AH32" s="2" t="n">
        <v>1.23864E-055</v>
      </c>
      <c r="AI32" s="2" t="n">
        <v>1.00252E-054</v>
      </c>
      <c r="AJ32" s="2" t="n">
        <v>1E-055</v>
      </c>
      <c r="AK32" s="2" t="n">
        <v>1E-055</v>
      </c>
      <c r="AL32" s="2" t="n">
        <v>2.70064E-055</v>
      </c>
      <c r="AM32" s="2" t="n">
        <v>1E-055</v>
      </c>
      <c r="AN32" s="2" t="n">
        <v>1.12577E-055</v>
      </c>
      <c r="AO32" s="2" t="n">
        <v>1E-055</v>
      </c>
      <c r="AP32" s="2" t="n">
        <v>1E-055</v>
      </c>
      <c r="AQ32" s="2" t="n">
        <v>1E-055</v>
      </c>
      <c r="AR32" s="2" t="n">
        <v>6.64395E-054</v>
      </c>
      <c r="AS32" s="2" t="n">
        <v>1E-055</v>
      </c>
      <c r="AT32" s="2" t="n">
        <v>1.6847E-054</v>
      </c>
      <c r="AU32" s="2" t="n">
        <v>1E-055</v>
      </c>
      <c r="AV32" s="2" t="n">
        <v>1E-055</v>
      </c>
      <c r="AW32" s="2" t="n">
        <v>1E-055</v>
      </c>
      <c r="AX32" s="2" t="n">
        <v>1.66683E-054</v>
      </c>
      <c r="AY32" s="2" t="n">
        <v>1.24773E-017</v>
      </c>
      <c r="AZ32" s="2" t="n">
        <v>3.61742E-017</v>
      </c>
      <c r="BA32" s="2" t="n">
        <v>7.74658E-026</v>
      </c>
      <c r="BB32" s="2" t="n">
        <v>2.49126E-027</v>
      </c>
      <c r="BC32" s="2" t="n">
        <v>1795.98</v>
      </c>
    </row>
    <row r="33" customFormat="false" ht="13.2" hidden="false" customHeight="false" outlineLevel="0" collapsed="false">
      <c r="A33" s="2" t="n">
        <v>5.28928E-005</v>
      </c>
      <c r="B33" s="2" t="n">
        <v>1.00289E-016</v>
      </c>
      <c r="C33" s="2" t="n">
        <v>3.26916E-019</v>
      </c>
      <c r="D33" s="2" t="n">
        <v>1.09209E-009</v>
      </c>
      <c r="E33" s="2" t="n">
        <v>4.02992E-015</v>
      </c>
      <c r="F33" s="2" t="n">
        <v>6.46664E-007</v>
      </c>
      <c r="G33" s="2" t="n">
        <v>3.03637E-021</v>
      </c>
      <c r="H33" s="2" t="n">
        <v>9.07245E-023</v>
      </c>
      <c r="I33" s="2" t="n">
        <v>2.24824E-016</v>
      </c>
      <c r="J33" s="2" t="n">
        <v>6.47089E-007</v>
      </c>
      <c r="K33" s="2" t="n">
        <v>2.30496E-014</v>
      </c>
      <c r="L33" s="2" t="n">
        <v>2.63195E-010</v>
      </c>
      <c r="M33" s="2" t="n">
        <v>8.44688E-016</v>
      </c>
      <c r="N33" s="2" t="n">
        <v>3.41628E-013</v>
      </c>
      <c r="O33" s="2" t="n">
        <v>1.12636E-007</v>
      </c>
      <c r="P33" s="2" t="n">
        <v>4.68297E-012</v>
      </c>
      <c r="Q33" s="2" t="n">
        <v>1.13091E-012</v>
      </c>
      <c r="R33" s="2" t="n">
        <v>7.99847E-013</v>
      </c>
      <c r="S33" s="2" t="n">
        <v>8.73174E-015</v>
      </c>
      <c r="T33" s="2" t="n">
        <v>3.09547E-012</v>
      </c>
      <c r="U33" s="2" t="n">
        <v>2.40327E-021</v>
      </c>
      <c r="V33" s="2" t="n">
        <v>1.47452E-016</v>
      </c>
      <c r="W33" s="2" t="n">
        <v>5.76177E-015</v>
      </c>
      <c r="X33" s="2" t="n">
        <v>6.06579E-020</v>
      </c>
      <c r="Y33" s="2" t="n">
        <v>5.73029E-013</v>
      </c>
      <c r="Z33" s="2" t="n">
        <v>2.75336E-017</v>
      </c>
      <c r="AA33" s="2" t="n">
        <v>4.2062E-020</v>
      </c>
      <c r="AB33" s="2" t="n">
        <v>1.92154E-018</v>
      </c>
      <c r="AC33" s="2" t="n">
        <v>4.49298E-012</v>
      </c>
      <c r="AD33" s="2" t="n">
        <v>7.87442E-054</v>
      </c>
      <c r="AE33" s="2" t="n">
        <v>1.9E-005</v>
      </c>
      <c r="AF33" s="2" t="n">
        <v>9.53304E-017</v>
      </c>
      <c r="AG33" s="2" t="n">
        <v>1.37609E-017</v>
      </c>
      <c r="AH33" s="2" t="n">
        <v>1.20992E-055</v>
      </c>
      <c r="AI33" s="2" t="n">
        <v>1.03444E-054</v>
      </c>
      <c r="AJ33" s="2" t="n">
        <v>1E-055</v>
      </c>
      <c r="AK33" s="2" t="n">
        <v>1E-055</v>
      </c>
      <c r="AL33" s="2" t="n">
        <v>2.66753E-055</v>
      </c>
      <c r="AM33" s="2" t="n">
        <v>1E-055</v>
      </c>
      <c r="AN33" s="2" t="n">
        <v>1.12056E-055</v>
      </c>
      <c r="AO33" s="2" t="n">
        <v>1E-055</v>
      </c>
      <c r="AP33" s="2" t="n">
        <v>1E-055</v>
      </c>
      <c r="AQ33" s="2" t="n">
        <v>1E-055</v>
      </c>
      <c r="AR33" s="2" t="n">
        <v>6.84868E-054</v>
      </c>
      <c r="AS33" s="2" t="n">
        <v>1E-055</v>
      </c>
      <c r="AT33" s="2" t="n">
        <v>1.75892E-054</v>
      </c>
      <c r="AU33" s="2" t="n">
        <v>1E-055</v>
      </c>
      <c r="AV33" s="2" t="n">
        <v>1E-055</v>
      </c>
      <c r="AW33" s="2" t="n">
        <v>1E-055</v>
      </c>
      <c r="AX33" s="2" t="n">
        <v>1.75689E-054</v>
      </c>
      <c r="AY33" s="2" t="n">
        <v>1.17774E-017</v>
      </c>
      <c r="AZ33" s="2" t="n">
        <v>3.64642E-017</v>
      </c>
      <c r="BA33" s="2" t="n">
        <v>7.81828E-026</v>
      </c>
      <c r="BB33" s="2" t="n">
        <v>2.37167E-027</v>
      </c>
      <c r="BC33" s="2" t="n">
        <v>1795.88</v>
      </c>
    </row>
    <row r="34" customFormat="false" ht="13.2" hidden="false" customHeight="false" outlineLevel="0" collapsed="false">
      <c r="A34" s="2" t="n">
        <v>5.45321E-005</v>
      </c>
      <c r="B34" s="2" t="n">
        <v>9.52583E-017</v>
      </c>
      <c r="C34" s="2" t="n">
        <v>3.26045E-019</v>
      </c>
      <c r="D34" s="2" t="n">
        <v>1.09328E-009</v>
      </c>
      <c r="E34" s="2" t="n">
        <v>3.91189E-015</v>
      </c>
      <c r="F34" s="2" t="n">
        <v>6.54625E-007</v>
      </c>
      <c r="G34" s="2" t="n">
        <v>2.85604E-021</v>
      </c>
      <c r="H34" s="2" t="n">
        <v>8.09108E-023</v>
      </c>
      <c r="I34" s="2" t="n">
        <v>2.13201E-016</v>
      </c>
      <c r="J34" s="2" t="n">
        <v>6.55061E-007</v>
      </c>
      <c r="K34" s="2" t="n">
        <v>2.17469E-014</v>
      </c>
      <c r="L34" s="2" t="n">
        <v>2.44661E-010</v>
      </c>
      <c r="M34" s="2" t="n">
        <v>7.95218E-016</v>
      </c>
      <c r="N34" s="2" t="n">
        <v>3.39141E-013</v>
      </c>
      <c r="O34" s="2" t="n">
        <v>1.04684E-007</v>
      </c>
      <c r="P34" s="2" t="n">
        <v>4.79954E-012</v>
      </c>
      <c r="Q34" s="2" t="n">
        <v>1.15628E-012</v>
      </c>
      <c r="R34" s="2" t="n">
        <v>7.45099E-013</v>
      </c>
      <c r="S34" s="2" t="n">
        <v>8.16496E-015</v>
      </c>
      <c r="T34" s="2" t="n">
        <v>3.05159E-012</v>
      </c>
      <c r="U34" s="2" t="n">
        <v>2.46577E-021</v>
      </c>
      <c r="V34" s="2" t="n">
        <v>1.54158E-016</v>
      </c>
      <c r="W34" s="2" t="n">
        <v>5.64113E-015</v>
      </c>
      <c r="X34" s="2" t="n">
        <v>6.15296E-020</v>
      </c>
      <c r="Y34" s="2" t="n">
        <v>5.66536E-013</v>
      </c>
      <c r="Z34" s="2" t="n">
        <v>2.80135E-017</v>
      </c>
      <c r="AA34" s="2" t="n">
        <v>4.18304E-020</v>
      </c>
      <c r="AB34" s="2" t="n">
        <v>1.94437E-018</v>
      </c>
      <c r="AC34" s="2" t="n">
        <v>4.57385E-012</v>
      </c>
      <c r="AD34" s="2" t="n">
        <v>8.0748E-054</v>
      </c>
      <c r="AE34" s="2" t="n">
        <v>1.9E-005</v>
      </c>
      <c r="AF34" s="2" t="n">
        <v>8.92691E-017</v>
      </c>
      <c r="AG34" s="2" t="n">
        <v>1.3849E-017</v>
      </c>
      <c r="AH34" s="2" t="n">
        <v>1.18171E-055</v>
      </c>
      <c r="AI34" s="2" t="n">
        <v>1.0663E-054</v>
      </c>
      <c r="AJ34" s="2" t="n">
        <v>1E-055</v>
      </c>
      <c r="AK34" s="2" t="n">
        <v>1E-055</v>
      </c>
      <c r="AL34" s="2" t="n">
        <v>2.6359E-055</v>
      </c>
      <c r="AM34" s="2" t="n">
        <v>1E-055</v>
      </c>
      <c r="AN34" s="2" t="n">
        <v>1.11576E-055</v>
      </c>
      <c r="AO34" s="2" t="n">
        <v>1E-055</v>
      </c>
      <c r="AP34" s="2" t="n">
        <v>1E-055</v>
      </c>
      <c r="AQ34" s="2" t="n">
        <v>1E-055</v>
      </c>
      <c r="AR34" s="2" t="n">
        <v>7.0534E-054</v>
      </c>
      <c r="AS34" s="2" t="n">
        <v>1E-055</v>
      </c>
      <c r="AT34" s="2" t="n">
        <v>1.8332E-054</v>
      </c>
      <c r="AU34" s="2" t="n">
        <v>1E-055</v>
      </c>
      <c r="AV34" s="2" t="n">
        <v>1E-055</v>
      </c>
      <c r="AW34" s="2" t="n">
        <v>1E-055</v>
      </c>
      <c r="AX34" s="2" t="n">
        <v>1.84739E-054</v>
      </c>
      <c r="AY34" s="2" t="n">
        <v>1.1153E-017</v>
      </c>
      <c r="AZ34" s="2" t="n">
        <v>3.67007E-017</v>
      </c>
      <c r="BA34" s="2" t="n">
        <v>7.85734E-026</v>
      </c>
      <c r="BB34" s="2" t="n">
        <v>2.25551E-027</v>
      </c>
      <c r="BC34" s="2" t="n">
        <v>1795.79</v>
      </c>
    </row>
    <row r="35" customFormat="false" ht="13.2" hidden="false" customHeight="false" outlineLevel="0" collapsed="false">
      <c r="A35" s="2" t="n">
        <v>5.61715E-005</v>
      </c>
      <c r="B35" s="2" t="n">
        <v>9.03802E-017</v>
      </c>
      <c r="C35" s="2" t="n">
        <v>3.25099E-019</v>
      </c>
      <c r="D35" s="2" t="n">
        <v>1.09435E-009</v>
      </c>
      <c r="E35" s="2" t="n">
        <v>3.79349E-015</v>
      </c>
      <c r="F35" s="2" t="n">
        <v>6.62031E-007</v>
      </c>
      <c r="G35" s="2" t="n">
        <v>2.68352E-021</v>
      </c>
      <c r="H35" s="2" t="n">
        <v>7.21586E-023</v>
      </c>
      <c r="I35" s="2" t="n">
        <v>2.02061E-016</v>
      </c>
      <c r="J35" s="2" t="n">
        <v>6.62475E-007</v>
      </c>
      <c r="K35" s="2" t="n">
        <v>2.05253E-014</v>
      </c>
      <c r="L35" s="2" t="n">
        <v>2.27406E-010</v>
      </c>
      <c r="M35" s="2" t="n">
        <v>7.48938E-016</v>
      </c>
      <c r="N35" s="2" t="n">
        <v>3.36419E-013</v>
      </c>
      <c r="O35" s="2" t="n">
        <v>9.72858E-008</v>
      </c>
      <c r="P35" s="2" t="n">
        <v>4.91073E-012</v>
      </c>
      <c r="Q35" s="2" t="n">
        <v>1.18017E-012</v>
      </c>
      <c r="R35" s="2" t="n">
        <v>6.93972E-013</v>
      </c>
      <c r="S35" s="2" t="n">
        <v>7.63438E-015</v>
      </c>
      <c r="T35" s="2" t="n">
        <v>3.00072E-012</v>
      </c>
      <c r="U35" s="2" t="n">
        <v>2.52815E-021</v>
      </c>
      <c r="V35" s="2" t="n">
        <v>1.60807E-016</v>
      </c>
      <c r="W35" s="2" t="n">
        <v>5.52173E-015</v>
      </c>
      <c r="X35" s="2" t="n">
        <v>6.23283E-020</v>
      </c>
      <c r="Y35" s="2" t="n">
        <v>5.59601E-013</v>
      </c>
      <c r="Z35" s="2" t="n">
        <v>2.84511E-017</v>
      </c>
      <c r="AA35" s="2" t="n">
        <v>4.15233E-020</v>
      </c>
      <c r="AB35" s="2" t="n">
        <v>1.96146E-018</v>
      </c>
      <c r="AC35" s="2" t="n">
        <v>4.65021E-012</v>
      </c>
      <c r="AD35" s="2" t="n">
        <v>8.27517E-054</v>
      </c>
      <c r="AE35" s="2" t="n">
        <v>1.9E-005</v>
      </c>
      <c r="AF35" s="2" t="n">
        <v>8.3632E-017</v>
      </c>
      <c r="AG35" s="2" t="n">
        <v>1.39062E-017</v>
      </c>
      <c r="AH35" s="2" t="n">
        <v>1.15423E-055</v>
      </c>
      <c r="AI35" s="2" t="n">
        <v>1.09809E-054</v>
      </c>
      <c r="AJ35" s="2" t="n">
        <v>1E-055</v>
      </c>
      <c r="AK35" s="2" t="n">
        <v>1E-055</v>
      </c>
      <c r="AL35" s="2" t="n">
        <v>2.60581E-055</v>
      </c>
      <c r="AM35" s="2" t="n">
        <v>1E-055</v>
      </c>
      <c r="AN35" s="2" t="n">
        <v>1.11141E-055</v>
      </c>
      <c r="AO35" s="2" t="n">
        <v>1E-055</v>
      </c>
      <c r="AP35" s="2" t="n">
        <v>1E-055</v>
      </c>
      <c r="AQ35" s="2" t="n">
        <v>1E-055</v>
      </c>
      <c r="AR35" s="2" t="n">
        <v>7.25812E-054</v>
      </c>
      <c r="AS35" s="2" t="n">
        <v>1E-055</v>
      </c>
      <c r="AT35" s="2" t="n">
        <v>1.90753E-054</v>
      </c>
      <c r="AU35" s="2" t="n">
        <v>1E-055</v>
      </c>
      <c r="AV35" s="2" t="n">
        <v>1E-055</v>
      </c>
      <c r="AW35" s="2" t="n">
        <v>1E-055</v>
      </c>
      <c r="AX35" s="2" t="n">
        <v>1.93826E-054</v>
      </c>
      <c r="AY35" s="2" t="n">
        <v>1.05942E-017</v>
      </c>
      <c r="AZ35" s="2" t="n">
        <v>3.6889E-017</v>
      </c>
      <c r="BA35" s="2" t="n">
        <v>7.86612E-026</v>
      </c>
      <c r="BB35" s="2" t="n">
        <v>2.1433E-027</v>
      </c>
      <c r="BC35" s="2" t="n">
        <v>1795.7</v>
      </c>
    </row>
    <row r="36" customFormat="false" ht="13.2" hidden="false" customHeight="false" outlineLevel="0" collapsed="false">
      <c r="A36" s="2" t="n">
        <v>5.78108E-005</v>
      </c>
      <c r="B36" s="2" t="n">
        <v>8.56612E-017</v>
      </c>
      <c r="C36" s="2" t="n">
        <v>3.24094E-019</v>
      </c>
      <c r="D36" s="2" t="n">
        <v>1.09531E-009</v>
      </c>
      <c r="E36" s="2" t="n">
        <v>3.67521E-015</v>
      </c>
      <c r="F36" s="2" t="n">
        <v>6.68918E-007</v>
      </c>
      <c r="G36" s="2" t="n">
        <v>2.51897E-021</v>
      </c>
      <c r="H36" s="2" t="n">
        <v>6.4363E-023</v>
      </c>
      <c r="I36" s="2" t="n">
        <v>1.914E-016</v>
      </c>
      <c r="J36" s="2" t="n">
        <v>6.69372E-007</v>
      </c>
      <c r="K36" s="2" t="n">
        <v>1.93792E-014</v>
      </c>
      <c r="L36" s="2" t="n">
        <v>2.11348E-010</v>
      </c>
      <c r="M36" s="2" t="n">
        <v>7.05621E-016</v>
      </c>
      <c r="N36" s="2" t="n">
        <v>3.33496E-013</v>
      </c>
      <c r="O36" s="2" t="n">
        <v>9.04057E-008</v>
      </c>
      <c r="P36" s="2" t="n">
        <v>5.01671E-012</v>
      </c>
      <c r="Q36" s="2" t="n">
        <v>1.20267E-012</v>
      </c>
      <c r="R36" s="2" t="n">
        <v>6.46249E-013</v>
      </c>
      <c r="S36" s="2" t="n">
        <v>7.13781E-015</v>
      </c>
      <c r="T36" s="2" t="n">
        <v>2.94379E-012</v>
      </c>
      <c r="U36" s="2" t="n">
        <v>2.59033E-021</v>
      </c>
      <c r="V36" s="2" t="n">
        <v>1.67393E-016</v>
      </c>
      <c r="W36" s="2" t="n">
        <v>5.40385E-015</v>
      </c>
      <c r="X36" s="2" t="n">
        <v>6.30573E-020</v>
      </c>
      <c r="Y36" s="2" t="n">
        <v>5.52297E-013</v>
      </c>
      <c r="Z36" s="2" t="n">
        <v>2.88483E-017</v>
      </c>
      <c r="AA36" s="2" t="n">
        <v>4.11494E-020</v>
      </c>
      <c r="AB36" s="2" t="n">
        <v>1.97317E-018</v>
      </c>
      <c r="AC36" s="2" t="n">
        <v>4.7223E-012</v>
      </c>
      <c r="AD36" s="2" t="n">
        <v>8.47556E-054</v>
      </c>
      <c r="AE36" s="2" t="n">
        <v>1.9E-005</v>
      </c>
      <c r="AF36" s="2" t="n">
        <v>7.83832E-017</v>
      </c>
      <c r="AG36" s="2" t="n">
        <v>1.39351E-017</v>
      </c>
      <c r="AH36" s="2" t="n">
        <v>1.12764E-055</v>
      </c>
      <c r="AI36" s="2" t="n">
        <v>1.12983E-054</v>
      </c>
      <c r="AJ36" s="2" t="n">
        <v>1E-055</v>
      </c>
      <c r="AK36" s="2" t="n">
        <v>1E-055</v>
      </c>
      <c r="AL36" s="2" t="n">
        <v>2.5773E-055</v>
      </c>
      <c r="AM36" s="2" t="n">
        <v>1E-055</v>
      </c>
      <c r="AN36" s="2" t="n">
        <v>1.10756E-055</v>
      </c>
      <c r="AO36" s="2" t="n">
        <v>1E-055</v>
      </c>
      <c r="AP36" s="2" t="n">
        <v>1E-055</v>
      </c>
      <c r="AQ36" s="2" t="n">
        <v>1E-055</v>
      </c>
      <c r="AR36" s="2" t="n">
        <v>7.46285E-054</v>
      </c>
      <c r="AS36" s="2" t="n">
        <v>1E-055</v>
      </c>
      <c r="AT36" s="2" t="n">
        <v>1.98185E-054</v>
      </c>
      <c r="AU36" s="2" t="n">
        <v>1E-055</v>
      </c>
      <c r="AV36" s="2" t="n">
        <v>1E-055</v>
      </c>
      <c r="AW36" s="2" t="n">
        <v>1E-055</v>
      </c>
      <c r="AX36" s="2" t="n">
        <v>2.02947E-054</v>
      </c>
      <c r="AY36" s="2" t="n">
        <v>1.00928E-017</v>
      </c>
      <c r="AZ36" s="2" t="n">
        <v>3.7034E-017</v>
      </c>
      <c r="BA36" s="2" t="n">
        <v>7.84716E-026</v>
      </c>
      <c r="BB36" s="2" t="n">
        <v>2.03544E-027</v>
      </c>
      <c r="BC36" s="2" t="n">
        <v>1795.62</v>
      </c>
    </row>
    <row r="37" customFormat="false" ht="13.2" hidden="false" customHeight="false" outlineLevel="0" collapsed="false">
      <c r="A37" s="2" t="n">
        <v>5.94502E-005</v>
      </c>
      <c r="B37" s="2" t="n">
        <v>8.11067E-017</v>
      </c>
      <c r="C37" s="2" t="n">
        <v>3.23044E-019</v>
      </c>
      <c r="D37" s="2" t="n">
        <v>1.09618E-009</v>
      </c>
      <c r="E37" s="2" t="n">
        <v>3.55749E-015</v>
      </c>
      <c r="F37" s="2" t="n">
        <v>6.75323E-007</v>
      </c>
      <c r="G37" s="2" t="n">
        <v>2.36246E-021</v>
      </c>
      <c r="H37" s="2" t="n">
        <v>5.74262E-023</v>
      </c>
      <c r="I37" s="2" t="n">
        <v>1.81213E-016</v>
      </c>
      <c r="J37" s="2" t="n">
        <v>6.75784E-007</v>
      </c>
      <c r="K37" s="2" t="n">
        <v>1.83035E-014</v>
      </c>
      <c r="L37" s="2" t="n">
        <v>1.96406E-010</v>
      </c>
      <c r="M37" s="2" t="n">
        <v>6.65059E-016</v>
      </c>
      <c r="N37" s="2" t="n">
        <v>3.30407E-013</v>
      </c>
      <c r="O37" s="2" t="n">
        <v>8.40079E-008</v>
      </c>
      <c r="P37" s="2" t="n">
        <v>5.11771E-012</v>
      </c>
      <c r="Q37" s="2" t="n">
        <v>1.22381E-012</v>
      </c>
      <c r="R37" s="2" t="n">
        <v>6.01722E-013</v>
      </c>
      <c r="S37" s="2" t="n">
        <v>6.67318E-015</v>
      </c>
      <c r="T37" s="2" t="n">
        <v>2.88166E-012</v>
      </c>
      <c r="U37" s="2" t="n">
        <v>2.65227E-021</v>
      </c>
      <c r="V37" s="2" t="n">
        <v>1.73912E-016</v>
      </c>
      <c r="W37" s="2" t="n">
        <v>5.2877E-015</v>
      </c>
      <c r="X37" s="2" t="n">
        <v>6.37203E-020</v>
      </c>
      <c r="Y37" s="2" t="n">
        <v>5.44687E-013</v>
      </c>
      <c r="Z37" s="2" t="n">
        <v>2.92072E-017</v>
      </c>
      <c r="AA37" s="2" t="n">
        <v>4.07174E-020</v>
      </c>
      <c r="AB37" s="2" t="n">
        <v>1.97983E-018</v>
      </c>
      <c r="AC37" s="2" t="n">
        <v>4.79033E-012</v>
      </c>
      <c r="AD37" s="2" t="n">
        <v>8.67594E-054</v>
      </c>
      <c r="AE37" s="2" t="n">
        <v>1.9E-005</v>
      </c>
      <c r="AF37" s="2" t="n">
        <v>7.3491E-017</v>
      </c>
      <c r="AG37" s="2" t="n">
        <v>1.39378E-017</v>
      </c>
      <c r="AH37" s="2" t="n">
        <v>1.10206E-055</v>
      </c>
      <c r="AI37" s="2" t="n">
        <v>1.16151E-054</v>
      </c>
      <c r="AJ37" s="2" t="n">
        <v>1E-055</v>
      </c>
      <c r="AK37" s="2" t="n">
        <v>1E-055</v>
      </c>
      <c r="AL37" s="2" t="n">
        <v>2.55035E-055</v>
      </c>
      <c r="AM37" s="2" t="n">
        <v>1E-055</v>
      </c>
      <c r="AN37" s="2" t="n">
        <v>1.1042E-055</v>
      </c>
      <c r="AO37" s="2" t="n">
        <v>1E-055</v>
      </c>
      <c r="AP37" s="2" t="n">
        <v>1E-055</v>
      </c>
      <c r="AQ37" s="2" t="n">
        <v>1E-055</v>
      </c>
      <c r="AR37" s="2" t="n">
        <v>7.66756E-054</v>
      </c>
      <c r="AS37" s="2" t="n">
        <v>1E-055</v>
      </c>
      <c r="AT37" s="2" t="n">
        <v>2.05615E-054</v>
      </c>
      <c r="AU37" s="2" t="n">
        <v>1E-055</v>
      </c>
      <c r="AV37" s="2" t="n">
        <v>1E-055</v>
      </c>
      <c r="AW37" s="2" t="n">
        <v>1E-055</v>
      </c>
      <c r="AX37" s="2" t="n">
        <v>2.12096E-054</v>
      </c>
      <c r="AY37" s="2" t="n">
        <v>9.64125E-018</v>
      </c>
      <c r="AZ37" s="2" t="n">
        <v>3.71399E-017</v>
      </c>
      <c r="BA37" s="2" t="n">
        <v>7.80304E-026</v>
      </c>
      <c r="BB37" s="2" t="n">
        <v>1.93219E-027</v>
      </c>
      <c r="BC37" s="2" t="n">
        <v>1795.55</v>
      </c>
    </row>
    <row r="38" customFormat="false" ht="13.2" hidden="false" customHeight="false" outlineLevel="0" collapsed="false">
      <c r="A38" s="2" t="n">
        <v>6.10895E-005</v>
      </c>
      <c r="B38" s="2" t="n">
        <v>7.67205E-017</v>
      </c>
      <c r="C38" s="2" t="n">
        <v>3.21961E-019</v>
      </c>
      <c r="D38" s="2" t="n">
        <v>1.09696E-009</v>
      </c>
      <c r="E38" s="2" t="n">
        <v>3.44075E-015</v>
      </c>
      <c r="F38" s="2" t="n">
        <v>6.81278E-007</v>
      </c>
      <c r="G38" s="2" t="n">
        <v>2.21396E-021</v>
      </c>
      <c r="H38" s="2" t="n">
        <v>5.12585E-023</v>
      </c>
      <c r="I38" s="2" t="n">
        <v>1.71493E-016</v>
      </c>
      <c r="J38" s="2" t="n">
        <v>6.81747E-007</v>
      </c>
      <c r="K38" s="2" t="n">
        <v>1.72935E-014</v>
      </c>
      <c r="L38" s="2" t="n">
        <v>1.82508E-010</v>
      </c>
      <c r="M38" s="2" t="n">
        <v>6.27062E-016</v>
      </c>
      <c r="N38" s="2" t="n">
        <v>3.27182E-013</v>
      </c>
      <c r="O38" s="2" t="n">
        <v>7.80592E-008</v>
      </c>
      <c r="P38" s="2" t="n">
        <v>5.2139E-012</v>
      </c>
      <c r="Q38" s="2" t="n">
        <v>1.24368E-012</v>
      </c>
      <c r="R38" s="2" t="n">
        <v>5.60192E-013</v>
      </c>
      <c r="S38" s="2" t="n">
        <v>6.23849E-015</v>
      </c>
      <c r="T38" s="2" t="n">
        <v>2.81512E-012</v>
      </c>
      <c r="U38" s="2" t="n">
        <v>2.71391E-021</v>
      </c>
      <c r="V38" s="2" t="n">
        <v>1.80357E-016</v>
      </c>
      <c r="W38" s="2" t="n">
        <v>5.17345E-015</v>
      </c>
      <c r="X38" s="2" t="n">
        <v>6.43205E-020</v>
      </c>
      <c r="Y38" s="2" t="n">
        <v>5.36826E-013</v>
      </c>
      <c r="Z38" s="2" t="n">
        <v>2.95296E-017</v>
      </c>
      <c r="AA38" s="2" t="n">
        <v>4.02353E-020</v>
      </c>
      <c r="AB38" s="2" t="n">
        <v>1.9818E-018</v>
      </c>
      <c r="AC38" s="2" t="n">
        <v>4.85452E-012</v>
      </c>
      <c r="AD38" s="2" t="n">
        <v>8.87632E-054</v>
      </c>
      <c r="AE38" s="2" t="n">
        <v>1.9E-005</v>
      </c>
      <c r="AF38" s="2" t="n">
        <v>6.89271E-017</v>
      </c>
      <c r="AG38" s="2" t="n">
        <v>1.39166E-017</v>
      </c>
      <c r="AH38" s="2" t="n">
        <v>1.07758E-055</v>
      </c>
      <c r="AI38" s="2" t="n">
        <v>1.19315E-054</v>
      </c>
      <c r="AJ38" s="2" t="n">
        <v>1E-055</v>
      </c>
      <c r="AK38" s="2" t="n">
        <v>1E-055</v>
      </c>
      <c r="AL38" s="2" t="n">
        <v>2.52495E-055</v>
      </c>
      <c r="AM38" s="2" t="n">
        <v>1E-055</v>
      </c>
      <c r="AN38" s="2" t="n">
        <v>1.10136E-055</v>
      </c>
      <c r="AO38" s="2" t="n">
        <v>1E-055</v>
      </c>
      <c r="AP38" s="2" t="n">
        <v>1E-055</v>
      </c>
      <c r="AQ38" s="2" t="n">
        <v>1E-055</v>
      </c>
      <c r="AR38" s="2" t="n">
        <v>7.87228E-054</v>
      </c>
      <c r="AS38" s="2" t="n">
        <v>1E-055</v>
      </c>
      <c r="AT38" s="2" t="n">
        <v>2.13039E-054</v>
      </c>
      <c r="AU38" s="2" t="n">
        <v>1E-055</v>
      </c>
      <c r="AV38" s="2" t="n">
        <v>1E-055</v>
      </c>
      <c r="AW38" s="2" t="n">
        <v>1E-055</v>
      </c>
      <c r="AX38" s="2" t="n">
        <v>2.21272E-054</v>
      </c>
      <c r="AY38" s="2" t="n">
        <v>9.23323E-018</v>
      </c>
      <c r="AZ38" s="2" t="n">
        <v>3.72108E-017</v>
      </c>
      <c r="BA38" s="2" t="n">
        <v>7.73636E-026</v>
      </c>
      <c r="BB38" s="2" t="n">
        <v>1.83372E-027</v>
      </c>
      <c r="BC38" s="2" t="n">
        <v>1795.48</v>
      </c>
    </row>
    <row r="39" customFormat="false" ht="13.2" hidden="false" customHeight="false" outlineLevel="0" collapsed="false">
      <c r="A39" s="2" t="n">
        <v>6.27289E-005</v>
      </c>
      <c r="B39" s="2" t="n">
        <v>7.2505E-017</v>
      </c>
      <c r="C39" s="2" t="n">
        <v>3.20854E-019</v>
      </c>
      <c r="D39" s="2" t="n">
        <v>1.09767E-009</v>
      </c>
      <c r="E39" s="2" t="n">
        <v>3.32536E-015</v>
      </c>
      <c r="F39" s="2" t="n">
        <v>6.86815E-007</v>
      </c>
      <c r="G39" s="2" t="n">
        <v>2.07336E-021</v>
      </c>
      <c r="H39" s="2" t="n">
        <v>4.57775E-023</v>
      </c>
      <c r="I39" s="2" t="n">
        <v>1.6223E-016</v>
      </c>
      <c r="J39" s="2" t="n">
        <v>6.8729E-007</v>
      </c>
      <c r="K39" s="2" t="n">
        <v>1.6345E-014</v>
      </c>
      <c r="L39" s="2" t="n">
        <v>1.69583E-010</v>
      </c>
      <c r="M39" s="2" t="n">
        <v>5.91452E-016</v>
      </c>
      <c r="N39" s="2" t="n">
        <v>3.23849E-013</v>
      </c>
      <c r="O39" s="2" t="n">
        <v>7.25287E-008</v>
      </c>
      <c r="P39" s="2" t="n">
        <v>5.30549E-012</v>
      </c>
      <c r="Q39" s="2" t="n">
        <v>1.26234E-012</v>
      </c>
      <c r="R39" s="2" t="n">
        <v>5.2147E-013</v>
      </c>
      <c r="S39" s="2" t="n">
        <v>5.83188E-015</v>
      </c>
      <c r="T39" s="2" t="n">
        <v>2.74491E-012</v>
      </c>
      <c r="U39" s="2" t="n">
        <v>2.77521E-021</v>
      </c>
      <c r="V39" s="2" t="n">
        <v>1.86727E-016</v>
      </c>
      <c r="W39" s="2" t="n">
        <v>5.06123E-015</v>
      </c>
      <c r="X39" s="2" t="n">
        <v>6.48613E-020</v>
      </c>
      <c r="Y39" s="2" t="n">
        <v>5.28765E-013</v>
      </c>
      <c r="Z39" s="2" t="n">
        <v>2.98175E-017</v>
      </c>
      <c r="AA39" s="2" t="n">
        <v>3.97106E-020</v>
      </c>
      <c r="AB39" s="2" t="n">
        <v>1.97947E-018</v>
      </c>
      <c r="AC39" s="2" t="n">
        <v>4.91509E-012</v>
      </c>
      <c r="AD39" s="2" t="n">
        <v>9.07671E-054</v>
      </c>
      <c r="AE39" s="2" t="n">
        <v>1.9E-005</v>
      </c>
      <c r="AF39" s="2" t="n">
        <v>6.46666E-017</v>
      </c>
      <c r="AG39" s="2" t="n">
        <v>1.38738E-017</v>
      </c>
      <c r="AH39" s="2" t="n">
        <v>1.05427E-055</v>
      </c>
      <c r="AI39" s="2" t="n">
        <v>1.22473E-054</v>
      </c>
      <c r="AJ39" s="2" t="n">
        <v>1E-055</v>
      </c>
      <c r="AK39" s="2" t="n">
        <v>1E-055</v>
      </c>
      <c r="AL39" s="2" t="n">
        <v>2.50107E-055</v>
      </c>
      <c r="AM39" s="2" t="n">
        <v>1E-055</v>
      </c>
      <c r="AN39" s="2" t="n">
        <v>1.09904E-055</v>
      </c>
      <c r="AO39" s="2" t="n">
        <v>1E-055</v>
      </c>
      <c r="AP39" s="2" t="n">
        <v>1E-055</v>
      </c>
      <c r="AQ39" s="2" t="n">
        <v>1E-055</v>
      </c>
      <c r="AR39" s="2" t="n">
        <v>8.07699E-054</v>
      </c>
      <c r="AS39" s="2" t="n">
        <v>1E-055</v>
      </c>
      <c r="AT39" s="2" t="n">
        <v>2.20454E-054</v>
      </c>
      <c r="AU39" s="2" t="n">
        <v>1E-055</v>
      </c>
      <c r="AV39" s="2" t="n">
        <v>1E-055</v>
      </c>
      <c r="AW39" s="2" t="n">
        <v>1E-055</v>
      </c>
      <c r="AX39" s="2" t="n">
        <v>2.30471E-054</v>
      </c>
      <c r="AY39" s="2" t="n">
        <v>8.86316E-018</v>
      </c>
      <c r="AZ39" s="2" t="n">
        <v>3.72499E-017</v>
      </c>
      <c r="BA39" s="2" t="n">
        <v>7.64972E-026</v>
      </c>
      <c r="BB39" s="2" t="n">
        <v>1.74009E-027</v>
      </c>
      <c r="BC39" s="2" t="n">
        <v>1795.41</v>
      </c>
    </row>
    <row r="40" customFormat="false" ht="13.2" hidden="false" customHeight="false" outlineLevel="0" collapsed="false">
      <c r="A40" s="2" t="n">
        <v>6.43682E-005</v>
      </c>
      <c r="B40" s="2" t="n">
        <v>6.84614E-017</v>
      </c>
      <c r="C40" s="2" t="n">
        <v>3.19731E-019</v>
      </c>
      <c r="D40" s="2" t="n">
        <v>1.09831E-009</v>
      </c>
      <c r="E40" s="2" t="n">
        <v>3.21164E-015</v>
      </c>
      <c r="F40" s="2" t="n">
        <v>6.91962E-007</v>
      </c>
      <c r="G40" s="2" t="n">
        <v>1.94049E-021</v>
      </c>
      <c r="H40" s="2" t="n">
        <v>4.09087E-023</v>
      </c>
      <c r="I40" s="2" t="n">
        <v>1.53414E-016</v>
      </c>
      <c r="J40" s="2" t="n">
        <v>6.92444E-007</v>
      </c>
      <c r="K40" s="2" t="n">
        <v>1.54539E-014</v>
      </c>
      <c r="L40" s="2" t="n">
        <v>1.57564E-010</v>
      </c>
      <c r="M40" s="2" t="n">
        <v>5.5807E-016</v>
      </c>
      <c r="N40" s="2" t="n">
        <v>3.20435E-013</v>
      </c>
      <c r="O40" s="2" t="n">
        <v>6.73875E-008</v>
      </c>
      <c r="P40" s="2" t="n">
        <v>5.39267E-012</v>
      </c>
      <c r="Q40" s="2" t="n">
        <v>1.27985E-012</v>
      </c>
      <c r="R40" s="2" t="n">
        <v>4.85376E-013</v>
      </c>
      <c r="S40" s="2" t="n">
        <v>5.45158E-015</v>
      </c>
      <c r="T40" s="2" t="n">
        <v>2.67172E-012</v>
      </c>
      <c r="U40" s="2" t="n">
        <v>2.83612E-021</v>
      </c>
      <c r="V40" s="2" t="n">
        <v>1.93017E-016</v>
      </c>
      <c r="W40" s="2" t="n">
        <v>4.95114E-015</v>
      </c>
      <c r="X40" s="2" t="n">
        <v>6.53457E-020</v>
      </c>
      <c r="Y40" s="2" t="n">
        <v>5.20546E-013</v>
      </c>
      <c r="Z40" s="2" t="n">
        <v>3.00728E-017</v>
      </c>
      <c r="AA40" s="2" t="n">
        <v>3.91503E-020</v>
      </c>
      <c r="AB40" s="2" t="n">
        <v>1.97319E-018</v>
      </c>
      <c r="AC40" s="2" t="n">
        <v>4.97222E-012</v>
      </c>
      <c r="AD40" s="2" t="n">
        <v>9.27709E-054</v>
      </c>
      <c r="AE40" s="2" t="n">
        <v>1.9E-005</v>
      </c>
      <c r="AF40" s="2" t="n">
        <v>6.06869E-017</v>
      </c>
      <c r="AG40" s="2" t="n">
        <v>1.38113E-017</v>
      </c>
      <c r="AH40" s="2" t="n">
        <v>1.03214E-055</v>
      </c>
      <c r="AI40" s="2" t="n">
        <v>1.25628E-054</v>
      </c>
      <c r="AJ40" s="2" t="n">
        <v>1E-055</v>
      </c>
      <c r="AK40" s="2" t="n">
        <v>1E-055</v>
      </c>
      <c r="AL40" s="2" t="n">
        <v>2.47868E-055</v>
      </c>
      <c r="AM40" s="2" t="n">
        <v>1E-055</v>
      </c>
      <c r="AN40" s="2" t="n">
        <v>1.09721E-055</v>
      </c>
      <c r="AO40" s="2" t="n">
        <v>1E-055</v>
      </c>
      <c r="AP40" s="2" t="n">
        <v>1E-055</v>
      </c>
      <c r="AQ40" s="2" t="n">
        <v>1E-055</v>
      </c>
      <c r="AR40" s="2" t="n">
        <v>8.2817E-054</v>
      </c>
      <c r="AS40" s="2" t="n">
        <v>1E-055</v>
      </c>
      <c r="AT40" s="2" t="n">
        <v>2.27858E-054</v>
      </c>
      <c r="AU40" s="2" t="n">
        <v>1E-055</v>
      </c>
      <c r="AV40" s="2" t="n">
        <v>1E-055</v>
      </c>
      <c r="AW40" s="2" t="n">
        <v>1E-055</v>
      </c>
      <c r="AX40" s="2" t="n">
        <v>2.39693E-054</v>
      </c>
      <c r="AY40" s="2" t="n">
        <v>8.52619E-018</v>
      </c>
      <c r="AZ40" s="2" t="n">
        <v>3.72604E-017</v>
      </c>
      <c r="BA40" s="2" t="n">
        <v>7.54565E-026</v>
      </c>
      <c r="BB40" s="2" t="n">
        <v>1.65131E-027</v>
      </c>
      <c r="BC40" s="2" t="n">
        <v>1795.35</v>
      </c>
    </row>
    <row r="41" customFormat="false" ht="13.2" hidden="false" customHeight="false" outlineLevel="0" collapsed="false">
      <c r="A41" s="2" t="n">
        <v>6.60076E-005</v>
      </c>
      <c r="B41" s="2" t="n">
        <v>6.45898E-017</v>
      </c>
      <c r="C41" s="2" t="n">
        <v>3.18598E-019</v>
      </c>
      <c r="D41" s="2" t="n">
        <v>1.0989E-009</v>
      </c>
      <c r="E41" s="2" t="n">
        <v>3.09988E-015</v>
      </c>
      <c r="F41" s="2" t="n">
        <v>6.96746E-007</v>
      </c>
      <c r="G41" s="2" t="n">
        <v>1.81515E-021</v>
      </c>
      <c r="H41" s="2" t="n">
        <v>3.65846E-023</v>
      </c>
      <c r="I41" s="2" t="n">
        <v>1.45032E-016</v>
      </c>
      <c r="J41" s="2" t="n">
        <v>6.97234E-007</v>
      </c>
      <c r="K41" s="2" t="n">
        <v>1.46165E-014</v>
      </c>
      <c r="L41" s="2" t="n">
        <v>1.46391E-010</v>
      </c>
      <c r="M41" s="2" t="n">
        <v>5.26764E-016</v>
      </c>
      <c r="N41" s="2" t="n">
        <v>3.16963E-013</v>
      </c>
      <c r="O41" s="2" t="n">
        <v>6.26086E-008</v>
      </c>
      <c r="P41" s="2" t="n">
        <v>5.47564E-012</v>
      </c>
      <c r="Q41" s="2" t="n">
        <v>1.29626E-012</v>
      </c>
      <c r="R41" s="2" t="n">
        <v>4.5174E-013</v>
      </c>
      <c r="S41" s="2" t="n">
        <v>5.09592E-015</v>
      </c>
      <c r="T41" s="2" t="n">
        <v>2.59618E-012</v>
      </c>
      <c r="U41" s="2" t="n">
        <v>2.89661E-021</v>
      </c>
      <c r="V41" s="2" t="n">
        <v>1.99225E-016</v>
      </c>
      <c r="W41" s="2" t="n">
        <v>4.84323E-015</v>
      </c>
      <c r="X41" s="2" t="n">
        <v>6.57768E-020</v>
      </c>
      <c r="Y41" s="2" t="n">
        <v>5.12209E-013</v>
      </c>
      <c r="Z41" s="2" t="n">
        <v>3.02971E-017</v>
      </c>
      <c r="AA41" s="2" t="n">
        <v>3.85609E-020</v>
      </c>
      <c r="AB41" s="2" t="n">
        <v>1.96333E-018</v>
      </c>
      <c r="AC41" s="2" t="n">
        <v>5.02609E-012</v>
      </c>
      <c r="AD41" s="2" t="n">
        <v>9.47748E-054</v>
      </c>
      <c r="AE41" s="2" t="n">
        <v>1.9E-005</v>
      </c>
      <c r="AF41" s="2" t="n">
        <v>5.69677E-017</v>
      </c>
      <c r="AG41" s="2" t="n">
        <v>1.3731E-017</v>
      </c>
      <c r="AH41" s="2" t="n">
        <v>1.01123E-055</v>
      </c>
      <c r="AI41" s="2" t="n">
        <v>1.28778E-054</v>
      </c>
      <c r="AJ41" s="2" t="n">
        <v>1E-055</v>
      </c>
      <c r="AK41" s="2" t="n">
        <v>1E-055</v>
      </c>
      <c r="AL41" s="2" t="n">
        <v>2.45771E-055</v>
      </c>
      <c r="AM41" s="2" t="n">
        <v>1E-055</v>
      </c>
      <c r="AN41" s="2" t="n">
        <v>1.09588E-055</v>
      </c>
      <c r="AO41" s="2" t="n">
        <v>1E-055</v>
      </c>
      <c r="AP41" s="2" t="n">
        <v>1E-055</v>
      </c>
      <c r="AQ41" s="2" t="n">
        <v>1E-055</v>
      </c>
      <c r="AR41" s="2" t="n">
        <v>8.4864E-054</v>
      </c>
      <c r="AS41" s="2" t="n">
        <v>1E-055</v>
      </c>
      <c r="AT41" s="2" t="n">
        <v>2.3525E-054</v>
      </c>
      <c r="AU41" s="2" t="n">
        <v>1E-055</v>
      </c>
      <c r="AV41" s="2" t="n">
        <v>1E-055</v>
      </c>
      <c r="AW41" s="2" t="n">
        <v>1E-055</v>
      </c>
      <c r="AX41" s="2" t="n">
        <v>2.48936E-054</v>
      </c>
      <c r="AY41" s="2" t="n">
        <v>8.21811E-018</v>
      </c>
      <c r="AZ41" s="2" t="n">
        <v>3.7245E-017</v>
      </c>
      <c r="BA41" s="2" t="n">
        <v>7.42658E-026</v>
      </c>
      <c r="BB41" s="2" t="n">
        <v>1.56733E-027</v>
      </c>
      <c r="BC41" s="2" t="n">
        <v>1795.3</v>
      </c>
    </row>
    <row r="42" customFormat="false" ht="13.2" hidden="false" customHeight="false" outlineLevel="0" collapsed="false">
      <c r="A42" s="2" t="n">
        <v>6.76469E-005</v>
      </c>
      <c r="B42" s="2" t="n">
        <v>6.08895E-017</v>
      </c>
      <c r="C42" s="2" t="n">
        <v>3.17461E-019</v>
      </c>
      <c r="D42" s="2" t="n">
        <v>1.09943E-009</v>
      </c>
      <c r="E42" s="2" t="n">
        <v>2.99035E-015</v>
      </c>
      <c r="F42" s="2" t="n">
        <v>7.01193E-007</v>
      </c>
      <c r="G42" s="2" t="n">
        <v>1.69709E-021</v>
      </c>
      <c r="H42" s="2" t="n">
        <v>3.27444E-023</v>
      </c>
      <c r="I42" s="2" t="n">
        <v>1.37072E-016</v>
      </c>
      <c r="J42" s="2" t="n">
        <v>7.01686E-007</v>
      </c>
      <c r="K42" s="2" t="n">
        <v>1.38294E-014</v>
      </c>
      <c r="L42" s="2" t="n">
        <v>1.36004E-010</v>
      </c>
      <c r="M42" s="2" t="n">
        <v>4.97399E-016</v>
      </c>
      <c r="N42" s="2" t="n">
        <v>3.13454E-013</v>
      </c>
      <c r="O42" s="2" t="n">
        <v>5.81669E-008</v>
      </c>
      <c r="P42" s="2" t="n">
        <v>5.55456E-012</v>
      </c>
      <c r="Q42" s="2" t="n">
        <v>1.31164E-012</v>
      </c>
      <c r="R42" s="2" t="n">
        <v>4.20401E-013</v>
      </c>
      <c r="S42" s="2" t="n">
        <v>4.76333E-015</v>
      </c>
      <c r="T42" s="2" t="n">
        <v>2.51886E-012</v>
      </c>
      <c r="U42" s="2" t="n">
        <v>2.95664E-021</v>
      </c>
      <c r="V42" s="2" t="n">
        <v>2.05348E-016</v>
      </c>
      <c r="W42" s="2" t="n">
        <v>4.73754E-015</v>
      </c>
      <c r="X42" s="2" t="n">
        <v>6.61576E-020</v>
      </c>
      <c r="Y42" s="2" t="n">
        <v>5.03787E-013</v>
      </c>
      <c r="Z42" s="2" t="n">
        <v>3.04923E-017</v>
      </c>
      <c r="AA42" s="2" t="n">
        <v>3.79485E-020</v>
      </c>
      <c r="AB42" s="2" t="n">
        <v>1.95026E-018</v>
      </c>
      <c r="AC42" s="2" t="n">
        <v>5.0769E-012</v>
      </c>
      <c r="AD42" s="2" t="n">
        <v>9.67786E-054</v>
      </c>
      <c r="AE42" s="2" t="n">
        <v>1.9E-005</v>
      </c>
      <c r="AF42" s="2" t="n">
        <v>5.34904E-017</v>
      </c>
      <c r="AG42" s="2" t="n">
        <v>1.36348E-017</v>
      </c>
      <c r="AH42" s="2" t="n">
        <v>1E-055</v>
      </c>
      <c r="AI42" s="2" t="n">
        <v>1.31925E-054</v>
      </c>
      <c r="AJ42" s="2" t="n">
        <v>1E-055</v>
      </c>
      <c r="AK42" s="2" t="n">
        <v>1E-055</v>
      </c>
      <c r="AL42" s="2" t="n">
        <v>2.43812E-055</v>
      </c>
      <c r="AM42" s="2" t="n">
        <v>1E-055</v>
      </c>
      <c r="AN42" s="2" t="n">
        <v>1.09503E-055</v>
      </c>
      <c r="AO42" s="2" t="n">
        <v>1E-055</v>
      </c>
      <c r="AP42" s="2" t="n">
        <v>1E-055</v>
      </c>
      <c r="AQ42" s="2" t="n">
        <v>1E-055</v>
      </c>
      <c r="AR42" s="2" t="n">
        <v>8.6911E-054</v>
      </c>
      <c r="AS42" s="2" t="n">
        <v>1E-055</v>
      </c>
      <c r="AT42" s="2" t="n">
        <v>2.42627E-054</v>
      </c>
      <c r="AU42" s="2" t="n">
        <v>1E-055</v>
      </c>
      <c r="AV42" s="2" t="n">
        <v>1E-055</v>
      </c>
      <c r="AW42" s="2" t="n">
        <v>1E-055</v>
      </c>
      <c r="AX42" s="2" t="n">
        <v>2.582E-054</v>
      </c>
      <c r="AY42" s="2" t="n">
        <v>7.9353E-018</v>
      </c>
      <c r="AZ42" s="2" t="n">
        <v>3.72061E-017</v>
      </c>
      <c r="BA42" s="2" t="n">
        <v>7.29484E-026</v>
      </c>
      <c r="BB42" s="2" t="n">
        <v>1.48806E-027</v>
      </c>
      <c r="BC42" s="2" t="n">
        <v>1795.25</v>
      </c>
    </row>
    <row r="43" customFormat="false" ht="13.2" hidden="false" customHeight="false" outlineLevel="0" collapsed="false">
      <c r="A43" s="2" t="n">
        <v>6.92862E-005</v>
      </c>
      <c r="B43" s="2" t="n">
        <v>5.73586E-017</v>
      </c>
      <c r="C43" s="2" t="n">
        <v>3.16323E-019</v>
      </c>
      <c r="D43" s="2" t="n">
        <v>1.09991E-009</v>
      </c>
      <c r="E43" s="2" t="n">
        <v>2.88325E-015</v>
      </c>
      <c r="F43" s="2" t="n">
        <v>7.05325E-007</v>
      </c>
      <c r="G43" s="2" t="n">
        <v>1.58605E-021</v>
      </c>
      <c r="H43" s="2" t="n">
        <v>2.93337E-023</v>
      </c>
      <c r="I43" s="2" t="n">
        <v>1.29519E-016</v>
      </c>
      <c r="J43" s="2" t="n">
        <v>7.05824E-007</v>
      </c>
      <c r="K43" s="2" t="n">
        <v>1.30895E-014</v>
      </c>
      <c r="L43" s="2" t="n">
        <v>1.2635E-010</v>
      </c>
      <c r="M43" s="2" t="n">
        <v>4.69845E-016</v>
      </c>
      <c r="N43" s="2" t="n">
        <v>3.09929E-013</v>
      </c>
      <c r="O43" s="2" t="n">
        <v>5.40388E-008</v>
      </c>
      <c r="P43" s="2" t="n">
        <v>5.62963E-012</v>
      </c>
      <c r="Q43" s="2" t="n">
        <v>1.32606E-012</v>
      </c>
      <c r="R43" s="2" t="n">
        <v>3.91208E-013</v>
      </c>
      <c r="S43" s="2" t="n">
        <v>4.45233E-015</v>
      </c>
      <c r="T43" s="2" t="n">
        <v>2.44028E-012</v>
      </c>
      <c r="U43" s="2" t="n">
        <v>3.01618E-021</v>
      </c>
      <c r="V43" s="2" t="n">
        <v>2.11385E-016</v>
      </c>
      <c r="W43" s="2" t="n">
        <v>4.6341E-015</v>
      </c>
      <c r="X43" s="2" t="n">
        <v>6.6491E-020</v>
      </c>
      <c r="Y43" s="2" t="n">
        <v>4.95311E-013</v>
      </c>
      <c r="Z43" s="2" t="n">
        <v>3.066E-017</v>
      </c>
      <c r="AA43" s="2" t="n">
        <v>3.73185E-020</v>
      </c>
      <c r="AB43" s="2" t="n">
        <v>1.93431E-018</v>
      </c>
      <c r="AC43" s="2" t="n">
        <v>5.12479E-012</v>
      </c>
      <c r="AD43" s="2" t="n">
        <v>9.87825E-054</v>
      </c>
      <c r="AE43" s="2" t="n">
        <v>1.9E-005</v>
      </c>
      <c r="AF43" s="2" t="n">
        <v>5.02383E-017</v>
      </c>
      <c r="AG43" s="2" t="n">
        <v>1.35243E-017</v>
      </c>
      <c r="AH43" s="2" t="n">
        <v>1E-055</v>
      </c>
      <c r="AI43" s="2" t="n">
        <v>1.35068E-054</v>
      </c>
      <c r="AJ43" s="2" t="n">
        <v>1E-055</v>
      </c>
      <c r="AK43" s="2" t="n">
        <v>1E-055</v>
      </c>
      <c r="AL43" s="2" t="n">
        <v>2.42086E-055</v>
      </c>
      <c r="AM43" s="2" t="n">
        <v>1E-055</v>
      </c>
      <c r="AN43" s="2" t="n">
        <v>1.09478E-055</v>
      </c>
      <c r="AO43" s="2" t="n">
        <v>1E-055</v>
      </c>
      <c r="AP43" s="2" t="n">
        <v>1E-055</v>
      </c>
      <c r="AQ43" s="2" t="n">
        <v>1E-055</v>
      </c>
      <c r="AR43" s="2" t="n">
        <v>8.89579E-054</v>
      </c>
      <c r="AS43" s="2" t="n">
        <v>1E-055</v>
      </c>
      <c r="AT43" s="2" t="n">
        <v>2.49989E-054</v>
      </c>
      <c r="AU43" s="2" t="n">
        <v>1E-055</v>
      </c>
      <c r="AV43" s="2" t="n">
        <v>1E-055</v>
      </c>
      <c r="AW43" s="2" t="n">
        <v>1E-055</v>
      </c>
      <c r="AX43" s="2" t="n">
        <v>2.67484E-054</v>
      </c>
      <c r="AY43" s="2" t="n">
        <v>7.67459E-018</v>
      </c>
      <c r="AZ43" s="2" t="n">
        <v>3.71459E-017</v>
      </c>
      <c r="BA43" s="2" t="n">
        <v>7.15261E-026</v>
      </c>
      <c r="BB43" s="2" t="n">
        <v>1.41337E-027</v>
      </c>
      <c r="BC43" s="2" t="n">
        <v>1795.2</v>
      </c>
    </row>
    <row r="44" customFormat="false" ht="13.2" hidden="false" customHeight="false" outlineLevel="0" collapsed="false">
      <c r="A44" s="2" t="n">
        <v>7.09256E-005</v>
      </c>
      <c r="B44" s="2" t="n">
        <v>5.39948E-017</v>
      </c>
      <c r="C44" s="2" t="n">
        <v>3.15189E-019</v>
      </c>
      <c r="D44" s="2" t="n">
        <v>1.10036E-009</v>
      </c>
      <c r="E44" s="2" t="n">
        <v>2.7788E-015</v>
      </c>
      <c r="F44" s="2" t="n">
        <v>7.09166E-007</v>
      </c>
      <c r="G44" s="2" t="n">
        <v>1.48173E-021</v>
      </c>
      <c r="H44" s="2" t="n">
        <v>2.63039E-023</v>
      </c>
      <c r="I44" s="2" t="n">
        <v>1.22361E-016</v>
      </c>
      <c r="J44" s="2" t="n">
        <v>7.09669E-007</v>
      </c>
      <c r="K44" s="2" t="n">
        <v>1.23938E-014</v>
      </c>
      <c r="L44" s="2" t="n">
        <v>1.17377E-010</v>
      </c>
      <c r="M44" s="2" t="n">
        <v>4.43984E-016</v>
      </c>
      <c r="N44" s="2" t="n">
        <v>3.06405E-013</v>
      </c>
      <c r="O44" s="2" t="n">
        <v>5.02023E-008</v>
      </c>
      <c r="P44" s="2" t="n">
        <v>5.70102E-012</v>
      </c>
      <c r="Q44" s="2" t="n">
        <v>1.33955E-012</v>
      </c>
      <c r="R44" s="2" t="n">
        <v>3.64018E-013</v>
      </c>
      <c r="S44" s="2" t="n">
        <v>4.16154E-015</v>
      </c>
      <c r="T44" s="2" t="n">
        <v>2.3609E-012</v>
      </c>
      <c r="U44" s="2" t="n">
        <v>3.07521E-021</v>
      </c>
      <c r="V44" s="2" t="n">
        <v>2.17334E-016</v>
      </c>
      <c r="W44" s="2" t="n">
        <v>4.53291E-015</v>
      </c>
      <c r="X44" s="2" t="n">
        <v>6.67795E-020</v>
      </c>
      <c r="Y44" s="2" t="n">
        <v>4.86806E-013</v>
      </c>
      <c r="Z44" s="2" t="n">
        <v>3.08019E-017</v>
      </c>
      <c r="AA44" s="2" t="n">
        <v>3.6676E-020</v>
      </c>
      <c r="AB44" s="2" t="n">
        <v>1.91583E-018</v>
      </c>
      <c r="AC44" s="2" t="n">
        <v>5.16994E-012</v>
      </c>
      <c r="AD44" s="2" t="n">
        <v>1.00786E-053</v>
      </c>
      <c r="AE44" s="2" t="n">
        <v>1.9E-005</v>
      </c>
      <c r="AF44" s="2" t="n">
        <v>4.71959E-017</v>
      </c>
      <c r="AG44" s="2" t="n">
        <v>1.34012E-017</v>
      </c>
      <c r="AH44" s="2" t="n">
        <v>1E-055</v>
      </c>
      <c r="AI44" s="2" t="n">
        <v>1.38207E-054</v>
      </c>
      <c r="AJ44" s="2" t="n">
        <v>1E-055</v>
      </c>
      <c r="AK44" s="2" t="n">
        <v>1E-055</v>
      </c>
      <c r="AL44" s="2" t="n">
        <v>2.40676E-055</v>
      </c>
      <c r="AM44" s="2" t="n">
        <v>1E-055</v>
      </c>
      <c r="AN44" s="2" t="n">
        <v>1.09537E-055</v>
      </c>
      <c r="AO44" s="2" t="n">
        <v>1E-055</v>
      </c>
      <c r="AP44" s="2" t="n">
        <v>1E-055</v>
      </c>
      <c r="AQ44" s="2" t="n">
        <v>1E-055</v>
      </c>
      <c r="AR44" s="2" t="n">
        <v>9.10048E-054</v>
      </c>
      <c r="AS44" s="2" t="n">
        <v>1E-055</v>
      </c>
      <c r="AT44" s="2" t="n">
        <v>2.57332E-054</v>
      </c>
      <c r="AU44" s="2" t="n">
        <v>1E-055</v>
      </c>
      <c r="AV44" s="2" t="n">
        <v>1E-055</v>
      </c>
      <c r="AW44" s="2" t="n">
        <v>1E-055</v>
      </c>
      <c r="AX44" s="2" t="n">
        <v>2.7679E-054</v>
      </c>
      <c r="AY44" s="2" t="n">
        <v>7.43325E-018</v>
      </c>
      <c r="AZ44" s="2" t="n">
        <v>3.70662E-017</v>
      </c>
      <c r="BA44" s="2" t="n">
        <v>7.00192E-026</v>
      </c>
      <c r="BB44" s="2" t="n">
        <v>1.3431E-027</v>
      </c>
      <c r="BC44" s="2" t="n">
        <v>1795.15</v>
      </c>
    </row>
    <row r="45" customFormat="false" ht="13.2" hidden="false" customHeight="false" outlineLevel="0" collapsed="false">
      <c r="A45" s="2" t="n">
        <v>7.25649E-005</v>
      </c>
      <c r="B45" s="2" t="n">
        <v>5.07949E-017</v>
      </c>
      <c r="C45" s="2" t="n">
        <v>3.1406E-019</v>
      </c>
      <c r="D45" s="2" t="n">
        <v>1.10076E-009</v>
      </c>
      <c r="E45" s="2" t="n">
        <v>2.67713E-015</v>
      </c>
      <c r="F45" s="2" t="n">
        <v>7.12735E-007</v>
      </c>
      <c r="G45" s="2" t="n">
        <v>1.38385E-021</v>
      </c>
      <c r="H45" s="2" t="n">
        <v>2.36114E-023</v>
      </c>
      <c r="I45" s="2" t="n">
        <v>1.15581E-016</v>
      </c>
      <c r="J45" s="2" t="n">
        <v>7.13243E-007</v>
      </c>
      <c r="K45" s="2" t="n">
        <v>1.17395E-014</v>
      </c>
      <c r="L45" s="2" t="n">
        <v>1.09039E-010</v>
      </c>
      <c r="M45" s="2" t="n">
        <v>4.19707E-016</v>
      </c>
      <c r="N45" s="2" t="n">
        <v>3.02898E-013</v>
      </c>
      <c r="O45" s="2" t="n">
        <v>4.66372E-008</v>
      </c>
      <c r="P45" s="2" t="n">
        <v>5.76889E-012</v>
      </c>
      <c r="Q45" s="2" t="n">
        <v>1.35217E-012</v>
      </c>
      <c r="R45" s="2" t="n">
        <v>3.38698E-013</v>
      </c>
      <c r="S45" s="2" t="n">
        <v>3.88966E-015</v>
      </c>
      <c r="T45" s="2" t="n">
        <v>2.28116E-012</v>
      </c>
      <c r="U45" s="2" t="n">
        <v>3.1337E-021</v>
      </c>
      <c r="V45" s="2" t="n">
        <v>2.23193E-016</v>
      </c>
      <c r="W45" s="2" t="n">
        <v>4.43396E-015</v>
      </c>
      <c r="X45" s="2" t="n">
        <v>6.70258E-020</v>
      </c>
      <c r="Y45" s="2" t="n">
        <v>4.78295E-013</v>
      </c>
      <c r="Z45" s="2" t="n">
        <v>3.09194E-017</v>
      </c>
      <c r="AA45" s="2" t="n">
        <v>3.60253E-020</v>
      </c>
      <c r="AB45" s="2" t="n">
        <v>1.89513E-018</v>
      </c>
      <c r="AC45" s="2" t="n">
        <v>5.2125E-012</v>
      </c>
      <c r="AD45" s="2" t="n">
        <v>1.0279E-053</v>
      </c>
      <c r="AE45" s="2" t="n">
        <v>1.9E-005</v>
      </c>
      <c r="AF45" s="2" t="n">
        <v>4.4349E-017</v>
      </c>
      <c r="AG45" s="2" t="n">
        <v>1.32668E-017</v>
      </c>
      <c r="AH45" s="2" t="n">
        <v>1E-055</v>
      </c>
      <c r="AI45" s="2" t="n">
        <v>1.41344E-054</v>
      </c>
      <c r="AJ45" s="2" t="n">
        <v>1E-055</v>
      </c>
      <c r="AK45" s="2" t="n">
        <v>1E-055</v>
      </c>
      <c r="AL45" s="2" t="n">
        <v>2.395E-055</v>
      </c>
      <c r="AM45" s="2" t="n">
        <v>1E-055</v>
      </c>
      <c r="AN45" s="2" t="n">
        <v>1.09685E-055</v>
      </c>
      <c r="AO45" s="2" t="n">
        <v>1E-055</v>
      </c>
      <c r="AP45" s="2" t="n">
        <v>1E-055</v>
      </c>
      <c r="AQ45" s="2" t="n">
        <v>1E-055</v>
      </c>
      <c r="AR45" s="2" t="n">
        <v>9.30516E-054</v>
      </c>
      <c r="AS45" s="2" t="n">
        <v>1E-055</v>
      </c>
      <c r="AT45" s="2" t="n">
        <v>2.64657E-054</v>
      </c>
      <c r="AU45" s="2" t="n">
        <v>1E-055</v>
      </c>
      <c r="AV45" s="2" t="n">
        <v>1E-055</v>
      </c>
      <c r="AW45" s="2" t="n">
        <v>1E-055</v>
      </c>
      <c r="AX45" s="2" t="n">
        <v>2.86123E-054</v>
      </c>
      <c r="AY45" s="2" t="n">
        <v>7.20892E-018</v>
      </c>
      <c r="AZ45" s="2" t="n">
        <v>3.69688E-017</v>
      </c>
      <c r="BA45" s="2" t="n">
        <v>6.84465E-026</v>
      </c>
      <c r="BB45" s="2" t="n">
        <v>1.27709E-027</v>
      </c>
      <c r="BC45" s="2" t="n">
        <v>1795.11</v>
      </c>
    </row>
    <row r="46" customFormat="false" ht="13.2" hidden="false" customHeight="false" outlineLevel="0" collapsed="false">
      <c r="A46" s="2" t="n">
        <v>7.42043E-005</v>
      </c>
      <c r="B46" s="2" t="n">
        <v>4.77552E-017</v>
      </c>
      <c r="C46" s="2" t="n">
        <v>3.12939E-019</v>
      </c>
      <c r="D46" s="2" t="n">
        <v>1.10113E-009</v>
      </c>
      <c r="E46" s="2" t="n">
        <v>2.57839E-015</v>
      </c>
      <c r="F46" s="2" t="n">
        <v>7.16052E-007</v>
      </c>
      <c r="G46" s="2" t="n">
        <v>1.2921E-021</v>
      </c>
      <c r="H46" s="2" t="n">
        <v>2.12178E-023</v>
      </c>
      <c r="I46" s="2" t="n">
        <v>1.09165E-016</v>
      </c>
      <c r="J46" s="2" t="n">
        <v>7.16563E-007</v>
      </c>
      <c r="K46" s="2" t="n">
        <v>1.1124E-014</v>
      </c>
      <c r="L46" s="2" t="n">
        <v>1.0129E-010</v>
      </c>
      <c r="M46" s="2" t="n">
        <v>3.96912E-016</v>
      </c>
      <c r="N46" s="2" t="n">
        <v>2.99421E-013</v>
      </c>
      <c r="O46" s="2" t="n">
        <v>4.33244E-008</v>
      </c>
      <c r="P46" s="2" t="n">
        <v>5.83341E-012</v>
      </c>
      <c r="Q46" s="2" t="n">
        <v>1.36399E-012</v>
      </c>
      <c r="R46" s="2" t="n">
        <v>3.15123E-013</v>
      </c>
      <c r="S46" s="2" t="n">
        <v>3.63547E-015</v>
      </c>
      <c r="T46" s="2" t="n">
        <v>2.20142E-012</v>
      </c>
      <c r="U46" s="2" t="n">
        <v>3.19163E-021</v>
      </c>
      <c r="V46" s="2" t="n">
        <v>2.28963E-016</v>
      </c>
      <c r="W46" s="2" t="n">
        <v>4.33724E-015</v>
      </c>
      <c r="X46" s="2" t="n">
        <v>6.72324E-020</v>
      </c>
      <c r="Y46" s="2" t="n">
        <v>4.69797E-013</v>
      </c>
      <c r="Z46" s="2" t="n">
        <v>3.10141E-017</v>
      </c>
      <c r="AA46" s="2" t="n">
        <v>3.53707E-020</v>
      </c>
      <c r="AB46" s="2" t="n">
        <v>1.87253E-018</v>
      </c>
      <c r="AC46" s="2" t="n">
        <v>5.25261E-012</v>
      </c>
      <c r="AD46" s="2" t="n">
        <v>1.04794E-053</v>
      </c>
      <c r="AE46" s="2" t="n">
        <v>1.9E-005</v>
      </c>
      <c r="AF46" s="2" t="n">
        <v>4.16846E-017</v>
      </c>
      <c r="AG46" s="2" t="n">
        <v>1.31226E-017</v>
      </c>
      <c r="AH46" s="2" t="n">
        <v>1E-055</v>
      </c>
      <c r="AI46" s="2" t="n">
        <v>1.44478E-054</v>
      </c>
      <c r="AJ46" s="2" t="n">
        <v>1E-055</v>
      </c>
      <c r="AK46" s="2" t="n">
        <v>1E-055</v>
      </c>
      <c r="AL46" s="2" t="n">
        <v>2.38503E-055</v>
      </c>
      <c r="AM46" s="2" t="n">
        <v>1E-055</v>
      </c>
      <c r="AN46" s="2" t="n">
        <v>1.09909E-055</v>
      </c>
      <c r="AO46" s="2" t="n">
        <v>1E-055</v>
      </c>
      <c r="AP46" s="2" t="n">
        <v>1E-055</v>
      </c>
      <c r="AQ46" s="2" t="n">
        <v>1E-055</v>
      </c>
      <c r="AR46" s="2" t="n">
        <v>9.50984E-054</v>
      </c>
      <c r="AS46" s="2" t="n">
        <v>1E-055</v>
      </c>
      <c r="AT46" s="2" t="n">
        <v>2.71962E-054</v>
      </c>
      <c r="AU46" s="2" t="n">
        <v>1E-055</v>
      </c>
      <c r="AV46" s="2" t="n">
        <v>1E-055</v>
      </c>
      <c r="AW46" s="2" t="n">
        <v>1E-055</v>
      </c>
      <c r="AX46" s="2" t="n">
        <v>2.95487E-054</v>
      </c>
      <c r="AY46" s="2" t="n">
        <v>6.99955E-018</v>
      </c>
      <c r="AZ46" s="2" t="n">
        <v>3.68552E-017</v>
      </c>
      <c r="BA46" s="2" t="n">
        <v>6.68252E-026</v>
      </c>
      <c r="BB46" s="2" t="n">
        <v>1.21516E-027</v>
      </c>
      <c r="BC46" s="2" t="n">
        <v>1795.07</v>
      </c>
    </row>
    <row r="47" customFormat="false" ht="13.2" hidden="false" customHeight="false" outlineLevel="0" collapsed="false">
      <c r="A47" s="2" t="n">
        <v>7.58436E-005</v>
      </c>
      <c r="B47" s="2" t="n">
        <v>4.48715E-017</v>
      </c>
      <c r="C47" s="2" t="n">
        <v>3.11828E-019</v>
      </c>
      <c r="D47" s="2" t="n">
        <v>1.10147E-009</v>
      </c>
      <c r="E47" s="2" t="n">
        <v>2.48267E-015</v>
      </c>
      <c r="F47" s="2" t="n">
        <v>7.19133E-007</v>
      </c>
      <c r="G47" s="2" t="n">
        <v>1.20618E-021</v>
      </c>
      <c r="H47" s="2" t="n">
        <v>1.90887E-023</v>
      </c>
      <c r="I47" s="2" t="n">
        <v>1.03099E-016</v>
      </c>
      <c r="J47" s="2" t="n">
        <v>7.19649E-007</v>
      </c>
      <c r="K47" s="2" t="n">
        <v>1.0545E-014</v>
      </c>
      <c r="L47" s="2" t="n">
        <v>9.40902E-011</v>
      </c>
      <c r="M47" s="2" t="n">
        <v>3.75503E-016</v>
      </c>
      <c r="N47" s="2" t="n">
        <v>2.95986E-013</v>
      </c>
      <c r="O47" s="2" t="n">
        <v>4.02461E-008</v>
      </c>
      <c r="P47" s="2" t="n">
        <v>5.89474E-012</v>
      </c>
      <c r="Q47" s="2" t="n">
        <v>1.37503E-012</v>
      </c>
      <c r="R47" s="2" t="n">
        <v>2.93175E-013</v>
      </c>
      <c r="S47" s="2" t="n">
        <v>3.39783E-015</v>
      </c>
      <c r="T47" s="2" t="n">
        <v>2.12202E-012</v>
      </c>
      <c r="U47" s="2" t="n">
        <v>3.24897E-021</v>
      </c>
      <c r="V47" s="2" t="n">
        <v>2.34642E-016</v>
      </c>
      <c r="W47" s="2" t="n">
        <v>4.24271E-015</v>
      </c>
      <c r="X47" s="2" t="n">
        <v>6.74017E-020</v>
      </c>
      <c r="Y47" s="2" t="n">
        <v>4.61331E-013</v>
      </c>
      <c r="Z47" s="2" t="n">
        <v>3.10874E-017</v>
      </c>
      <c r="AA47" s="2" t="n">
        <v>3.47156E-020</v>
      </c>
      <c r="AB47" s="2" t="n">
        <v>1.84831E-018</v>
      </c>
      <c r="AC47" s="2" t="n">
        <v>5.29039E-012</v>
      </c>
      <c r="AD47" s="2" t="n">
        <v>1.06798E-053</v>
      </c>
      <c r="AE47" s="2" t="n">
        <v>1.9E-005</v>
      </c>
      <c r="AF47" s="2" t="n">
        <v>3.91905E-017</v>
      </c>
      <c r="AG47" s="2" t="n">
        <v>1.29697E-017</v>
      </c>
      <c r="AH47" s="2" t="n">
        <v>1E-055</v>
      </c>
      <c r="AI47" s="2" t="n">
        <v>1.47609E-054</v>
      </c>
      <c r="AJ47" s="2" t="n">
        <v>1E-055</v>
      </c>
      <c r="AK47" s="2" t="n">
        <v>1E-055</v>
      </c>
      <c r="AL47" s="2" t="n">
        <v>2.37645E-055</v>
      </c>
      <c r="AM47" s="2" t="n">
        <v>1E-055</v>
      </c>
      <c r="AN47" s="2" t="n">
        <v>1.10194E-055</v>
      </c>
      <c r="AO47" s="2" t="n">
        <v>1E-055</v>
      </c>
      <c r="AP47" s="2" t="n">
        <v>1E-055</v>
      </c>
      <c r="AQ47" s="2" t="n">
        <v>1E-055</v>
      </c>
      <c r="AR47" s="2" t="n">
        <v>9.71452E-054</v>
      </c>
      <c r="AS47" s="2" t="n">
        <v>1E-055</v>
      </c>
      <c r="AT47" s="2" t="n">
        <v>2.79246E-054</v>
      </c>
      <c r="AU47" s="2" t="n">
        <v>1E-055</v>
      </c>
      <c r="AV47" s="2" t="n">
        <v>1E-055</v>
      </c>
      <c r="AW47" s="2" t="n">
        <v>1E-055</v>
      </c>
      <c r="AX47" s="2" t="n">
        <v>3.04886E-054</v>
      </c>
      <c r="AY47" s="2" t="n">
        <v>6.80338E-018</v>
      </c>
      <c r="AZ47" s="2" t="n">
        <v>3.67267E-017</v>
      </c>
      <c r="BA47" s="2" t="n">
        <v>6.5171E-026</v>
      </c>
      <c r="BB47" s="2" t="n">
        <v>1.1571E-027</v>
      </c>
      <c r="BC47" s="2" t="n">
        <v>1795.04</v>
      </c>
    </row>
    <row r="48" customFormat="false" ht="13.2" hidden="false" customHeight="false" outlineLevel="0" collapsed="false">
      <c r="A48" s="2" t="n">
        <v>7.7483E-005</v>
      </c>
      <c r="B48" s="2" t="n">
        <v>4.21392E-017</v>
      </c>
      <c r="C48" s="2" t="n">
        <v>3.10729E-019</v>
      </c>
      <c r="D48" s="2" t="n">
        <v>1.10178E-009</v>
      </c>
      <c r="E48" s="2" t="n">
        <v>2.39006E-015</v>
      </c>
      <c r="F48" s="2" t="n">
        <v>7.21997E-007</v>
      </c>
      <c r="G48" s="2" t="n">
        <v>1.12578E-021</v>
      </c>
      <c r="H48" s="2" t="n">
        <v>1.71937E-023</v>
      </c>
      <c r="I48" s="2" t="n">
        <v>9.73658E-017</v>
      </c>
      <c r="J48" s="2" t="n">
        <v>7.22516E-007</v>
      </c>
      <c r="K48" s="2" t="n">
        <v>1.00002E-014</v>
      </c>
      <c r="L48" s="2" t="n">
        <v>8.74004E-011</v>
      </c>
      <c r="M48" s="2" t="n">
        <v>3.55392E-016</v>
      </c>
      <c r="N48" s="2" t="n">
        <v>2.92605E-013</v>
      </c>
      <c r="O48" s="2" t="n">
        <v>3.73858E-008</v>
      </c>
      <c r="P48" s="2" t="n">
        <v>5.95303E-012</v>
      </c>
      <c r="Q48" s="2" t="n">
        <v>1.38536E-012</v>
      </c>
      <c r="R48" s="2" t="n">
        <v>2.72743E-013</v>
      </c>
      <c r="S48" s="2" t="n">
        <v>3.17566E-015</v>
      </c>
      <c r="T48" s="2" t="n">
        <v>2.04326E-012</v>
      </c>
      <c r="U48" s="2" t="n">
        <v>3.30571E-021</v>
      </c>
      <c r="V48" s="2" t="n">
        <v>2.4023E-016</v>
      </c>
      <c r="W48" s="2" t="n">
        <v>4.15036E-015</v>
      </c>
      <c r="X48" s="2" t="n">
        <v>6.75359E-020</v>
      </c>
      <c r="Y48" s="2" t="n">
        <v>4.52912E-013</v>
      </c>
      <c r="Z48" s="2" t="n">
        <v>3.11407E-017</v>
      </c>
      <c r="AA48" s="2" t="n">
        <v>3.40633E-020</v>
      </c>
      <c r="AB48" s="2" t="n">
        <v>1.82274E-018</v>
      </c>
      <c r="AC48" s="2" t="n">
        <v>5.326E-012</v>
      </c>
      <c r="AD48" s="2" t="n">
        <v>1.08802E-053</v>
      </c>
      <c r="AE48" s="2" t="n">
        <v>1.9E-005</v>
      </c>
      <c r="AF48" s="2" t="n">
        <v>3.68557E-017</v>
      </c>
      <c r="AG48" s="2" t="n">
        <v>1.28094E-017</v>
      </c>
      <c r="AH48" s="2" t="n">
        <v>1E-055</v>
      </c>
      <c r="AI48" s="2" t="n">
        <v>1.50737E-054</v>
      </c>
      <c r="AJ48" s="2" t="n">
        <v>1E-055</v>
      </c>
      <c r="AK48" s="2" t="n">
        <v>1E-055</v>
      </c>
      <c r="AL48" s="2" t="n">
        <v>2.36895E-055</v>
      </c>
      <c r="AM48" s="2" t="n">
        <v>1E-055</v>
      </c>
      <c r="AN48" s="2" t="n">
        <v>1.10529E-055</v>
      </c>
      <c r="AO48" s="2" t="n">
        <v>1E-055</v>
      </c>
      <c r="AP48" s="2" t="n">
        <v>1E-055</v>
      </c>
      <c r="AQ48" s="2" t="n">
        <v>1E-055</v>
      </c>
      <c r="AR48" s="2" t="n">
        <v>9.91918E-054</v>
      </c>
      <c r="AS48" s="2" t="n">
        <v>1E-055</v>
      </c>
      <c r="AT48" s="2" t="n">
        <v>2.86509E-054</v>
      </c>
      <c r="AU48" s="2" t="n">
        <v>1E-055</v>
      </c>
      <c r="AV48" s="2" t="n">
        <v>1E-055</v>
      </c>
      <c r="AW48" s="2" t="n">
        <v>1E-055</v>
      </c>
      <c r="AX48" s="2" t="n">
        <v>3.1432E-054</v>
      </c>
      <c r="AY48" s="2" t="n">
        <v>6.61887E-018</v>
      </c>
      <c r="AZ48" s="2" t="n">
        <v>3.65846E-017</v>
      </c>
      <c r="BA48" s="2" t="n">
        <v>6.34976E-026</v>
      </c>
      <c r="BB48" s="2" t="n">
        <v>1.10272E-027</v>
      </c>
      <c r="BC48" s="2" t="n">
        <v>1795</v>
      </c>
    </row>
    <row r="49" customFormat="false" ht="13.2" hidden="false" customHeight="false" outlineLevel="0" collapsed="false">
      <c r="A49" s="2" t="n">
        <v>7.91223E-005</v>
      </c>
      <c r="B49" s="2" t="n">
        <v>3.95536E-017</v>
      </c>
      <c r="C49" s="2" t="n">
        <v>3.09641E-019</v>
      </c>
      <c r="D49" s="2" t="n">
        <v>1.10207E-009</v>
      </c>
      <c r="E49" s="2" t="n">
        <v>2.3006E-015</v>
      </c>
      <c r="F49" s="2" t="n">
        <v>7.24657E-007</v>
      </c>
      <c r="G49" s="2" t="n">
        <v>1.05062E-021</v>
      </c>
      <c r="H49" s="2" t="n">
        <v>1.55059E-023</v>
      </c>
      <c r="I49" s="2" t="n">
        <v>9.1952E-017</v>
      </c>
      <c r="J49" s="2" t="n">
        <v>7.2518E-007</v>
      </c>
      <c r="K49" s="2" t="n">
        <v>9.48755E-015</v>
      </c>
      <c r="L49" s="2" t="n">
        <v>8.11849E-011</v>
      </c>
      <c r="M49" s="2" t="n">
        <v>3.36497E-016</v>
      </c>
      <c r="N49" s="2" t="n">
        <v>2.89286E-013</v>
      </c>
      <c r="O49" s="2" t="n">
        <v>3.47283E-008</v>
      </c>
      <c r="P49" s="2" t="n">
        <v>6.00842E-012</v>
      </c>
      <c r="Q49" s="2" t="n">
        <v>1.39501E-012</v>
      </c>
      <c r="R49" s="2" t="n">
        <v>2.53725E-013</v>
      </c>
      <c r="S49" s="2" t="n">
        <v>2.96797E-015</v>
      </c>
      <c r="T49" s="2" t="n">
        <v>1.96539E-012</v>
      </c>
      <c r="U49" s="2" t="n">
        <v>3.36184E-021</v>
      </c>
      <c r="V49" s="2" t="n">
        <v>2.45726E-016</v>
      </c>
      <c r="W49" s="2" t="n">
        <v>4.06014E-015</v>
      </c>
      <c r="X49" s="2" t="n">
        <v>6.76372E-020</v>
      </c>
      <c r="Y49" s="2" t="n">
        <v>4.44551E-013</v>
      </c>
      <c r="Z49" s="2" t="n">
        <v>3.11752E-017</v>
      </c>
      <c r="AA49" s="2" t="n">
        <v>3.34165E-020</v>
      </c>
      <c r="AB49" s="2" t="n">
        <v>1.79607E-018</v>
      </c>
      <c r="AC49" s="2" t="n">
        <v>5.35953E-012</v>
      </c>
      <c r="AD49" s="2" t="n">
        <v>1.10806E-053</v>
      </c>
      <c r="AE49" s="2" t="n">
        <v>1.9E-005</v>
      </c>
      <c r="AF49" s="2" t="n">
        <v>3.46696E-017</v>
      </c>
      <c r="AG49" s="2" t="n">
        <v>1.26427E-017</v>
      </c>
      <c r="AH49" s="2" t="n">
        <v>1E-055</v>
      </c>
      <c r="AI49" s="2" t="n">
        <v>1.53863E-054</v>
      </c>
      <c r="AJ49" s="2" t="n">
        <v>1E-055</v>
      </c>
      <c r="AK49" s="2" t="n">
        <v>1E-055</v>
      </c>
      <c r="AL49" s="2" t="n">
        <v>2.36234E-055</v>
      </c>
      <c r="AM49" s="2" t="n">
        <v>1E-055</v>
      </c>
      <c r="AN49" s="2" t="n">
        <v>1.10903E-055</v>
      </c>
      <c r="AO49" s="2" t="n">
        <v>1E-055</v>
      </c>
      <c r="AP49" s="2" t="n">
        <v>1E-055</v>
      </c>
      <c r="AQ49" s="2" t="n">
        <v>1E-055</v>
      </c>
      <c r="AR49" s="2" t="n">
        <v>1.01238E-053</v>
      </c>
      <c r="AS49" s="2" t="n">
        <v>1E-055</v>
      </c>
      <c r="AT49" s="2" t="n">
        <v>2.93749E-054</v>
      </c>
      <c r="AU49" s="2" t="n">
        <v>1E-055</v>
      </c>
      <c r="AV49" s="2" t="n">
        <v>1E-055</v>
      </c>
      <c r="AW49" s="2" t="n">
        <v>1E-055</v>
      </c>
      <c r="AX49" s="2" t="n">
        <v>3.23792E-054</v>
      </c>
      <c r="AY49" s="2" t="n">
        <v>6.4447E-018</v>
      </c>
      <c r="AZ49" s="2" t="n">
        <v>3.64299E-017</v>
      </c>
      <c r="BA49" s="2" t="n">
        <v>6.18176E-026</v>
      </c>
      <c r="BB49" s="2" t="n">
        <v>1.05183E-027</v>
      </c>
      <c r="BC49" s="2" t="n">
        <v>1794.97</v>
      </c>
    </row>
    <row r="50" customFormat="false" ht="13.2" hidden="false" customHeight="false" outlineLevel="0" collapsed="false">
      <c r="A50" s="2" t="n">
        <v>8.07617E-005</v>
      </c>
      <c r="B50" s="2" t="n">
        <v>3.71095E-017</v>
      </c>
      <c r="C50" s="2" t="n">
        <v>3.08565E-019</v>
      </c>
      <c r="D50" s="2" t="n">
        <v>1.10233E-009</v>
      </c>
      <c r="E50" s="2" t="n">
        <v>2.21434E-015</v>
      </c>
      <c r="F50" s="2" t="n">
        <v>7.27129E-007</v>
      </c>
      <c r="G50" s="2" t="n">
        <v>9.80391E-022</v>
      </c>
      <c r="H50" s="2" t="n">
        <v>1.40016E-023</v>
      </c>
      <c r="I50" s="2" t="n">
        <v>8.68423E-017</v>
      </c>
      <c r="J50" s="2" t="n">
        <v>7.27655E-007</v>
      </c>
      <c r="K50" s="2" t="n">
        <v>9.005E-015</v>
      </c>
      <c r="L50" s="2" t="n">
        <v>7.54103E-011</v>
      </c>
      <c r="M50" s="2" t="n">
        <v>3.18741E-016</v>
      </c>
      <c r="N50" s="2" t="n">
        <v>2.86037E-013</v>
      </c>
      <c r="O50" s="2" t="n">
        <v>3.22592E-008</v>
      </c>
      <c r="P50" s="2" t="n">
        <v>6.06106E-012</v>
      </c>
      <c r="Q50" s="2" t="n">
        <v>1.40402E-012</v>
      </c>
      <c r="R50" s="2" t="n">
        <v>2.36025E-013</v>
      </c>
      <c r="S50" s="2" t="n">
        <v>2.77381E-015</v>
      </c>
      <c r="T50" s="2" t="n">
        <v>1.88864E-012</v>
      </c>
      <c r="U50" s="2" t="n">
        <v>3.41733E-021</v>
      </c>
      <c r="V50" s="2" t="n">
        <v>2.51132E-016</v>
      </c>
      <c r="W50" s="2" t="n">
        <v>3.97201E-015</v>
      </c>
      <c r="X50" s="2" t="n">
        <v>6.77077E-020</v>
      </c>
      <c r="Y50" s="2" t="n">
        <v>4.3626E-013</v>
      </c>
      <c r="Z50" s="2" t="n">
        <v>3.11922E-017</v>
      </c>
      <c r="AA50" s="2" t="n">
        <v>3.27777E-020</v>
      </c>
      <c r="AB50" s="2" t="n">
        <v>1.76853E-018</v>
      </c>
      <c r="AC50" s="2" t="n">
        <v>5.39112E-012</v>
      </c>
      <c r="AD50" s="2" t="n">
        <v>1.1281E-053</v>
      </c>
      <c r="AE50" s="2" t="n">
        <v>1.9E-005</v>
      </c>
      <c r="AF50" s="2" t="n">
        <v>3.26227E-017</v>
      </c>
      <c r="AG50" s="2" t="n">
        <v>1.24705E-017</v>
      </c>
      <c r="AH50" s="2" t="n">
        <v>1E-055</v>
      </c>
      <c r="AI50" s="2" t="n">
        <v>1.56987E-054</v>
      </c>
      <c r="AJ50" s="2" t="n">
        <v>1E-055</v>
      </c>
      <c r="AK50" s="2" t="n">
        <v>1E-055</v>
      </c>
      <c r="AL50" s="2" t="n">
        <v>2.35645E-055</v>
      </c>
      <c r="AM50" s="2" t="n">
        <v>1E-055</v>
      </c>
      <c r="AN50" s="2" t="n">
        <v>1.11309E-055</v>
      </c>
      <c r="AO50" s="2" t="n">
        <v>1E-055</v>
      </c>
      <c r="AP50" s="2" t="n">
        <v>1E-055</v>
      </c>
      <c r="AQ50" s="2" t="n">
        <v>1E-055</v>
      </c>
      <c r="AR50" s="2" t="n">
        <v>1.03285E-053</v>
      </c>
      <c r="AS50" s="2" t="n">
        <v>1E-055</v>
      </c>
      <c r="AT50" s="2" t="n">
        <v>3.00966E-054</v>
      </c>
      <c r="AU50" s="2" t="n">
        <v>1E-055</v>
      </c>
      <c r="AV50" s="2" t="n">
        <v>1E-055</v>
      </c>
      <c r="AW50" s="2" t="n">
        <v>1E-055</v>
      </c>
      <c r="AX50" s="2" t="n">
        <v>3.33302E-054</v>
      </c>
      <c r="AY50" s="2" t="n">
        <v>6.27972E-018</v>
      </c>
      <c r="AZ50" s="2" t="n">
        <v>3.62636E-017</v>
      </c>
      <c r="BA50" s="2" t="n">
        <v>6.01418E-026</v>
      </c>
      <c r="BB50" s="2" t="n">
        <v>1.00422E-027</v>
      </c>
      <c r="BC50" s="2" t="n">
        <v>1794.94</v>
      </c>
    </row>
    <row r="51" customFormat="false" ht="13.2" hidden="false" customHeight="false" outlineLevel="0" collapsed="false">
      <c r="A51" s="2" t="n">
        <v>8.2401E-005</v>
      </c>
      <c r="B51" s="2" t="n">
        <v>3.48015E-017</v>
      </c>
      <c r="C51" s="2" t="n">
        <v>3.07502E-019</v>
      </c>
      <c r="D51" s="2" t="n">
        <v>1.10257E-009</v>
      </c>
      <c r="E51" s="2" t="n">
        <v>2.13128E-015</v>
      </c>
      <c r="F51" s="2" t="n">
        <v>7.29426E-007</v>
      </c>
      <c r="G51" s="2" t="n">
        <v>9.14825E-022</v>
      </c>
      <c r="H51" s="2" t="n">
        <v>1.26597E-023</v>
      </c>
      <c r="I51" s="2" t="n">
        <v>8.20225E-017</v>
      </c>
      <c r="J51" s="2" t="n">
        <v>7.29954E-007</v>
      </c>
      <c r="K51" s="2" t="n">
        <v>8.55073E-015</v>
      </c>
      <c r="L51" s="2" t="n">
        <v>7.00455E-011</v>
      </c>
      <c r="M51" s="2" t="n">
        <v>3.02052E-016</v>
      </c>
      <c r="N51" s="2" t="n">
        <v>2.82864E-013</v>
      </c>
      <c r="O51" s="2" t="n">
        <v>2.99653E-008</v>
      </c>
      <c r="P51" s="2" t="n">
        <v>6.11108E-012</v>
      </c>
      <c r="Q51" s="2" t="n">
        <v>1.41244E-012</v>
      </c>
      <c r="R51" s="2" t="n">
        <v>2.19553E-013</v>
      </c>
      <c r="S51" s="2" t="n">
        <v>2.59231E-015</v>
      </c>
      <c r="T51" s="2" t="n">
        <v>1.8132E-012</v>
      </c>
      <c r="U51" s="2" t="n">
        <v>3.47217E-021</v>
      </c>
      <c r="V51" s="2" t="n">
        <v>2.56447E-016</v>
      </c>
      <c r="W51" s="2" t="n">
        <v>3.88592E-015</v>
      </c>
      <c r="X51" s="2" t="n">
        <v>6.77492E-020</v>
      </c>
      <c r="Y51" s="2" t="n">
        <v>4.28049E-013</v>
      </c>
      <c r="Z51" s="2" t="n">
        <v>3.11928E-017</v>
      </c>
      <c r="AA51" s="2" t="n">
        <v>3.2149E-020</v>
      </c>
      <c r="AB51" s="2" t="n">
        <v>1.74033E-018</v>
      </c>
      <c r="AC51" s="2" t="n">
        <v>5.42087E-012</v>
      </c>
      <c r="AD51" s="2" t="n">
        <v>1.14814E-053</v>
      </c>
      <c r="AE51" s="2" t="n">
        <v>1.9E-005</v>
      </c>
      <c r="AF51" s="2" t="n">
        <v>3.07059E-017</v>
      </c>
      <c r="AG51" s="2" t="n">
        <v>1.22938E-017</v>
      </c>
      <c r="AH51" s="2" t="n">
        <v>1E-055</v>
      </c>
      <c r="AI51" s="2" t="n">
        <v>1.60109E-054</v>
      </c>
      <c r="AJ51" s="2" t="n">
        <v>1E-055</v>
      </c>
      <c r="AK51" s="2" t="n">
        <v>1E-055</v>
      </c>
      <c r="AL51" s="2" t="n">
        <v>2.35118E-055</v>
      </c>
      <c r="AM51" s="2" t="n">
        <v>1E-055</v>
      </c>
      <c r="AN51" s="2" t="n">
        <v>1.11742E-055</v>
      </c>
      <c r="AO51" s="2" t="n">
        <v>1E-055</v>
      </c>
      <c r="AP51" s="2" t="n">
        <v>1E-055</v>
      </c>
      <c r="AQ51" s="2" t="n">
        <v>1E-055</v>
      </c>
      <c r="AR51" s="2" t="n">
        <v>1.05332E-053</v>
      </c>
      <c r="AS51" s="2" t="n">
        <v>1E-055</v>
      </c>
      <c r="AT51" s="2" t="n">
        <v>3.08159E-054</v>
      </c>
      <c r="AU51" s="2" t="n">
        <v>1E-055</v>
      </c>
      <c r="AV51" s="2" t="n">
        <v>1E-055</v>
      </c>
      <c r="AW51" s="2" t="n">
        <v>1E-055</v>
      </c>
      <c r="AX51" s="2" t="n">
        <v>3.42851E-054</v>
      </c>
      <c r="AY51" s="2" t="n">
        <v>6.12293E-018</v>
      </c>
      <c r="AZ51" s="2" t="n">
        <v>3.60867E-017</v>
      </c>
      <c r="BA51" s="2" t="n">
        <v>5.84796E-026</v>
      </c>
      <c r="BB51" s="2" t="n">
        <v>9.59715E-028</v>
      </c>
      <c r="BC51" s="2" t="n">
        <v>1794.92</v>
      </c>
    </row>
    <row r="52" customFormat="false" ht="13.2" hidden="false" customHeight="false" outlineLevel="0" collapsed="false">
      <c r="A52" s="2" t="n">
        <v>8.40403E-005</v>
      </c>
      <c r="B52" s="2" t="n">
        <v>3.26243E-017</v>
      </c>
      <c r="C52" s="2" t="n">
        <v>3.06453E-019</v>
      </c>
      <c r="D52" s="2" t="n">
        <v>1.10279E-009</v>
      </c>
      <c r="E52" s="2" t="n">
        <v>2.05142E-015</v>
      </c>
      <c r="F52" s="2" t="n">
        <v>7.31559E-007</v>
      </c>
      <c r="G52" s="2" t="n">
        <v>8.53646E-022</v>
      </c>
      <c r="H52" s="2" t="n">
        <v>1.14615E-023</v>
      </c>
      <c r="I52" s="2" t="n">
        <v>7.74781E-017</v>
      </c>
      <c r="J52" s="2" t="n">
        <v>7.3209E-007</v>
      </c>
      <c r="K52" s="2" t="n">
        <v>8.12304E-015</v>
      </c>
      <c r="L52" s="2" t="n">
        <v>6.50616E-011</v>
      </c>
      <c r="M52" s="2" t="n">
        <v>2.86363E-016</v>
      </c>
      <c r="N52" s="2" t="n">
        <v>2.79774E-013</v>
      </c>
      <c r="O52" s="2" t="n">
        <v>2.78342E-008</v>
      </c>
      <c r="P52" s="2" t="n">
        <v>6.15861E-012</v>
      </c>
      <c r="Q52" s="2" t="n">
        <v>1.4203E-012</v>
      </c>
      <c r="R52" s="2" t="n">
        <v>2.04224E-013</v>
      </c>
      <c r="S52" s="2" t="n">
        <v>2.42265E-015</v>
      </c>
      <c r="T52" s="2" t="n">
        <v>1.73925E-012</v>
      </c>
      <c r="U52" s="2" t="n">
        <v>3.52636E-021</v>
      </c>
      <c r="V52" s="2" t="n">
        <v>2.61671E-016</v>
      </c>
      <c r="W52" s="2" t="n">
        <v>3.80185E-015</v>
      </c>
      <c r="X52" s="2" t="n">
        <v>6.77636E-020</v>
      </c>
      <c r="Y52" s="2" t="n">
        <v>4.19925E-013</v>
      </c>
      <c r="Z52" s="2" t="n">
        <v>3.11781E-017</v>
      </c>
      <c r="AA52" s="2" t="n">
        <v>3.15321E-020</v>
      </c>
      <c r="AB52" s="2" t="n">
        <v>1.71168E-018</v>
      </c>
      <c r="AC52" s="2" t="n">
        <v>5.44888E-012</v>
      </c>
      <c r="AD52" s="2" t="n">
        <v>1.16818E-053</v>
      </c>
      <c r="AE52" s="2" t="n">
        <v>1.9E-005</v>
      </c>
      <c r="AF52" s="2" t="n">
        <v>2.89108E-017</v>
      </c>
      <c r="AG52" s="2" t="n">
        <v>1.21133E-017</v>
      </c>
      <c r="AH52" s="2" t="n">
        <v>1E-055</v>
      </c>
      <c r="AI52" s="2" t="n">
        <v>1.63229E-054</v>
      </c>
      <c r="AJ52" s="2" t="n">
        <v>1E-055</v>
      </c>
      <c r="AK52" s="2" t="n">
        <v>1E-055</v>
      </c>
      <c r="AL52" s="2" t="n">
        <v>2.34642E-055</v>
      </c>
      <c r="AM52" s="2" t="n">
        <v>1E-055</v>
      </c>
      <c r="AN52" s="2" t="n">
        <v>1.12197E-055</v>
      </c>
      <c r="AO52" s="2" t="n">
        <v>1E-055</v>
      </c>
      <c r="AP52" s="2" t="n">
        <v>1E-055</v>
      </c>
      <c r="AQ52" s="2" t="n">
        <v>1E-055</v>
      </c>
      <c r="AR52" s="2" t="n">
        <v>1.07378E-053</v>
      </c>
      <c r="AS52" s="2" t="n">
        <v>1E-055</v>
      </c>
      <c r="AT52" s="2" t="n">
        <v>3.15327E-054</v>
      </c>
      <c r="AU52" s="2" t="n">
        <v>1E-055</v>
      </c>
      <c r="AV52" s="2" t="n">
        <v>1E-055</v>
      </c>
      <c r="AW52" s="2" t="n">
        <v>1E-055</v>
      </c>
      <c r="AX52" s="2" t="n">
        <v>3.52437E-054</v>
      </c>
      <c r="AY52" s="2" t="n">
        <v>5.97349E-018</v>
      </c>
      <c r="AZ52" s="2" t="n">
        <v>3.58998E-017</v>
      </c>
      <c r="BA52" s="2" t="n">
        <v>5.68393E-026</v>
      </c>
      <c r="BB52" s="2" t="n">
        <v>9.18119E-028</v>
      </c>
      <c r="BC52" s="2" t="n">
        <v>1794.89</v>
      </c>
    </row>
    <row r="53" customFormat="false" ht="13.2" hidden="false" customHeight="false" outlineLevel="0" collapsed="false">
      <c r="A53" s="2" t="n">
        <v>8.56797E-005</v>
      </c>
      <c r="B53" s="2" t="n">
        <v>3.05725E-017</v>
      </c>
      <c r="C53" s="2" t="n">
        <v>3.05417E-019</v>
      </c>
      <c r="D53" s="2" t="n">
        <v>1.103E-009</v>
      </c>
      <c r="E53" s="2" t="n">
        <v>1.97474E-015</v>
      </c>
      <c r="F53" s="2" t="n">
        <v>7.33542E-007</v>
      </c>
      <c r="G53" s="2" t="n">
        <v>7.96591E-022</v>
      </c>
      <c r="H53" s="2" t="n">
        <v>1.03907E-023</v>
      </c>
      <c r="I53" s="2" t="n">
        <v>7.31954E-017</v>
      </c>
      <c r="J53" s="2" t="n">
        <v>7.34075E-007</v>
      </c>
      <c r="K53" s="2" t="n">
        <v>7.72031E-015</v>
      </c>
      <c r="L53" s="2" t="n">
        <v>6.04317E-011</v>
      </c>
      <c r="M53" s="2" t="n">
        <v>2.71612E-016</v>
      </c>
      <c r="N53" s="2" t="n">
        <v>2.7677E-013</v>
      </c>
      <c r="O53" s="2" t="n">
        <v>2.58543E-008</v>
      </c>
      <c r="P53" s="2" t="n">
        <v>6.20377E-012</v>
      </c>
      <c r="Q53" s="2" t="n">
        <v>1.42764E-012</v>
      </c>
      <c r="R53" s="2" t="n">
        <v>1.8996E-013</v>
      </c>
      <c r="S53" s="2" t="n">
        <v>2.26406E-015</v>
      </c>
      <c r="T53" s="2" t="n">
        <v>1.66691E-012</v>
      </c>
      <c r="U53" s="2" t="n">
        <v>3.57989E-021</v>
      </c>
      <c r="V53" s="2" t="n">
        <v>2.66805E-016</v>
      </c>
      <c r="W53" s="2" t="n">
        <v>3.71973E-015</v>
      </c>
      <c r="X53" s="2" t="n">
        <v>6.77527E-020</v>
      </c>
      <c r="Y53" s="2" t="n">
        <v>4.11897E-013</v>
      </c>
      <c r="Z53" s="2" t="n">
        <v>3.11493E-017</v>
      </c>
      <c r="AA53" s="2" t="n">
        <v>3.09285E-020</v>
      </c>
      <c r="AB53" s="2" t="n">
        <v>1.68274E-018</v>
      </c>
      <c r="AC53" s="2" t="n">
        <v>5.47525E-012</v>
      </c>
      <c r="AD53" s="2" t="n">
        <v>1.18822E-053</v>
      </c>
      <c r="AE53" s="2" t="n">
        <v>1.9E-005</v>
      </c>
      <c r="AF53" s="2" t="n">
        <v>2.72296E-017</v>
      </c>
      <c r="AG53" s="2" t="n">
        <v>1.19298E-017</v>
      </c>
      <c r="AH53" s="2" t="n">
        <v>1E-055</v>
      </c>
      <c r="AI53" s="2" t="n">
        <v>1.66347E-054</v>
      </c>
      <c r="AJ53" s="2" t="n">
        <v>1E-055</v>
      </c>
      <c r="AK53" s="2" t="n">
        <v>1E-055</v>
      </c>
      <c r="AL53" s="2" t="n">
        <v>2.34212E-055</v>
      </c>
      <c r="AM53" s="2" t="n">
        <v>1E-055</v>
      </c>
      <c r="AN53" s="2" t="n">
        <v>1.12671E-055</v>
      </c>
      <c r="AO53" s="2" t="n">
        <v>1E-055</v>
      </c>
      <c r="AP53" s="2" t="n">
        <v>1E-055</v>
      </c>
      <c r="AQ53" s="2" t="n">
        <v>1E-055</v>
      </c>
      <c r="AR53" s="2" t="n">
        <v>1.09425E-053</v>
      </c>
      <c r="AS53" s="2" t="n">
        <v>1E-055</v>
      </c>
      <c r="AT53" s="2" t="n">
        <v>3.22471E-054</v>
      </c>
      <c r="AU53" s="2" t="n">
        <v>1E-055</v>
      </c>
      <c r="AV53" s="2" t="n">
        <v>1E-055</v>
      </c>
      <c r="AW53" s="2" t="n">
        <v>1E-055</v>
      </c>
      <c r="AX53" s="2" t="n">
        <v>3.62062E-054</v>
      </c>
      <c r="AY53" s="2" t="n">
        <v>5.83063E-018</v>
      </c>
      <c r="AZ53" s="2" t="n">
        <v>3.57038E-017</v>
      </c>
      <c r="BA53" s="2" t="n">
        <v>5.52278E-026</v>
      </c>
      <c r="BB53" s="2" t="n">
        <v>8.79253E-028</v>
      </c>
      <c r="BC53" s="2" t="n">
        <v>1794.87</v>
      </c>
    </row>
    <row r="54" customFormat="false" ht="13.2" hidden="false" customHeight="false" outlineLevel="0" collapsed="false">
      <c r="A54" s="2" t="n">
        <v>8.7319E-005</v>
      </c>
      <c r="B54" s="2" t="n">
        <v>2.86404E-017</v>
      </c>
      <c r="C54" s="2" t="n">
        <v>3.04393E-019</v>
      </c>
      <c r="D54" s="2" t="n">
        <v>1.10318E-009</v>
      </c>
      <c r="E54" s="2" t="n">
        <v>1.90121E-015</v>
      </c>
      <c r="F54" s="2" t="n">
        <v>7.35383E-007</v>
      </c>
      <c r="G54" s="2" t="n">
        <v>7.43409E-022</v>
      </c>
      <c r="H54" s="2" t="n">
        <v>9.43277E-024</v>
      </c>
      <c r="I54" s="2" t="n">
        <v>6.9161E-017</v>
      </c>
      <c r="J54" s="2" t="n">
        <v>7.35918E-007</v>
      </c>
      <c r="K54" s="2" t="n">
        <v>7.34101E-015</v>
      </c>
      <c r="L54" s="2" t="n">
        <v>5.61307E-011</v>
      </c>
      <c r="M54" s="2" t="n">
        <v>2.5774E-016</v>
      </c>
      <c r="N54" s="2" t="n">
        <v>2.73856E-013</v>
      </c>
      <c r="O54" s="2" t="n">
        <v>2.4015E-008</v>
      </c>
      <c r="P54" s="2" t="n">
        <v>6.24668E-012</v>
      </c>
      <c r="Q54" s="2" t="n">
        <v>1.43449E-012</v>
      </c>
      <c r="R54" s="2" t="n">
        <v>1.76688E-013</v>
      </c>
      <c r="S54" s="2" t="n">
        <v>2.11581E-015</v>
      </c>
      <c r="T54" s="2" t="n">
        <v>1.59631E-012</v>
      </c>
      <c r="U54" s="2" t="n">
        <v>3.63273E-021</v>
      </c>
      <c r="V54" s="2" t="n">
        <v>2.7185E-016</v>
      </c>
      <c r="W54" s="2" t="n">
        <v>3.63952E-015</v>
      </c>
      <c r="X54" s="2" t="n">
        <v>6.77182E-020</v>
      </c>
      <c r="Y54" s="2" t="n">
        <v>4.03968E-013</v>
      </c>
      <c r="Z54" s="2" t="n">
        <v>3.11072E-017</v>
      </c>
      <c r="AA54" s="2" t="n">
        <v>3.03394E-020</v>
      </c>
      <c r="AB54" s="2" t="n">
        <v>1.65368E-018</v>
      </c>
      <c r="AC54" s="2" t="n">
        <v>5.50008E-012</v>
      </c>
      <c r="AD54" s="2" t="n">
        <v>1.20826E-053</v>
      </c>
      <c r="AE54" s="2" t="n">
        <v>1.9E-005</v>
      </c>
      <c r="AF54" s="2" t="n">
        <v>2.5655E-017</v>
      </c>
      <c r="AG54" s="2" t="n">
        <v>1.17439E-017</v>
      </c>
      <c r="AH54" s="2" t="n">
        <v>1E-055</v>
      </c>
      <c r="AI54" s="2" t="n">
        <v>1.69464E-054</v>
      </c>
      <c r="AJ54" s="2" t="n">
        <v>1E-055</v>
      </c>
      <c r="AK54" s="2" t="n">
        <v>1E-055</v>
      </c>
      <c r="AL54" s="2" t="n">
        <v>2.33822E-055</v>
      </c>
      <c r="AM54" s="2" t="n">
        <v>1E-055</v>
      </c>
      <c r="AN54" s="2" t="n">
        <v>1.13161E-055</v>
      </c>
      <c r="AO54" s="2" t="n">
        <v>1E-055</v>
      </c>
      <c r="AP54" s="2" t="n">
        <v>1E-055</v>
      </c>
      <c r="AQ54" s="2" t="n">
        <v>1E-055</v>
      </c>
      <c r="AR54" s="2" t="n">
        <v>1.11471E-053</v>
      </c>
      <c r="AS54" s="2" t="n">
        <v>1E-055</v>
      </c>
      <c r="AT54" s="2" t="n">
        <v>3.29588E-054</v>
      </c>
      <c r="AU54" s="2" t="n">
        <v>1E-055</v>
      </c>
      <c r="AV54" s="2" t="n">
        <v>1E-055</v>
      </c>
      <c r="AW54" s="2" t="n">
        <v>1E-055</v>
      </c>
      <c r="AX54" s="2" t="n">
        <v>3.71725E-054</v>
      </c>
      <c r="AY54" s="2" t="n">
        <v>5.69372E-018</v>
      </c>
      <c r="AZ54" s="2" t="n">
        <v>3.54992E-017</v>
      </c>
      <c r="BA54" s="2" t="n">
        <v>5.36507E-026</v>
      </c>
      <c r="BB54" s="2" t="n">
        <v>8.42945E-028</v>
      </c>
      <c r="BC54" s="2" t="n">
        <v>1794.85</v>
      </c>
    </row>
    <row r="55" customFormat="false" ht="13.2" hidden="false" customHeight="false" outlineLevel="0" collapsed="false">
      <c r="A55" s="2" t="n">
        <v>8.89584E-005</v>
      </c>
      <c r="B55" s="2" t="n">
        <v>2.68227E-017</v>
      </c>
      <c r="C55" s="2" t="n">
        <v>3.03383E-019</v>
      </c>
      <c r="D55" s="2" t="n">
        <v>1.10336E-009</v>
      </c>
      <c r="E55" s="2" t="n">
        <v>1.8308E-015</v>
      </c>
      <c r="F55" s="2" t="n">
        <v>7.37094E-007</v>
      </c>
      <c r="G55" s="2" t="n">
        <v>6.93859E-022</v>
      </c>
      <c r="H55" s="2" t="n">
        <v>8.57499E-024</v>
      </c>
      <c r="I55" s="2" t="n">
        <v>6.53619E-017</v>
      </c>
      <c r="J55" s="2" t="n">
        <v>7.37631E-007</v>
      </c>
      <c r="K55" s="2" t="n">
        <v>6.98372E-015</v>
      </c>
      <c r="L55" s="2" t="n">
        <v>5.21354E-011</v>
      </c>
      <c r="M55" s="2" t="n">
        <v>2.44693E-016</v>
      </c>
      <c r="N55" s="2" t="n">
        <v>2.71034E-013</v>
      </c>
      <c r="O55" s="2" t="n">
        <v>2.23064E-008</v>
      </c>
      <c r="P55" s="2" t="n">
        <v>6.28746E-012</v>
      </c>
      <c r="Q55" s="2" t="n">
        <v>1.44089E-012</v>
      </c>
      <c r="R55" s="2" t="n">
        <v>1.6434E-013</v>
      </c>
      <c r="S55" s="2" t="n">
        <v>1.97724E-015</v>
      </c>
      <c r="T55" s="2" t="n">
        <v>1.52753E-012</v>
      </c>
      <c r="U55" s="2" t="n">
        <v>3.6849E-021</v>
      </c>
      <c r="V55" s="2" t="n">
        <v>2.76807E-016</v>
      </c>
      <c r="W55" s="2" t="n">
        <v>3.56117E-015</v>
      </c>
      <c r="X55" s="2" t="n">
        <v>6.76616E-020</v>
      </c>
      <c r="Y55" s="2" t="n">
        <v>3.96144E-013</v>
      </c>
      <c r="Z55" s="2" t="n">
        <v>3.10528E-017</v>
      </c>
      <c r="AA55" s="2" t="n">
        <v>2.97659E-020</v>
      </c>
      <c r="AB55" s="2" t="n">
        <v>1.62464E-018</v>
      </c>
      <c r="AC55" s="2" t="n">
        <v>5.52345E-012</v>
      </c>
      <c r="AD55" s="2" t="n">
        <v>1.2283E-053</v>
      </c>
      <c r="AE55" s="2" t="n">
        <v>1.9E-005</v>
      </c>
      <c r="AF55" s="2" t="n">
        <v>2.41801E-017</v>
      </c>
      <c r="AG55" s="2" t="n">
        <v>1.15563E-017</v>
      </c>
      <c r="AH55" s="2" t="n">
        <v>1E-055</v>
      </c>
      <c r="AI55" s="2" t="n">
        <v>1.72579E-054</v>
      </c>
      <c r="AJ55" s="2" t="n">
        <v>1E-055</v>
      </c>
      <c r="AK55" s="2" t="n">
        <v>1E-055</v>
      </c>
      <c r="AL55" s="2" t="n">
        <v>2.33467E-055</v>
      </c>
      <c r="AM55" s="2" t="n">
        <v>1E-055</v>
      </c>
      <c r="AN55" s="2" t="n">
        <v>1.13667E-055</v>
      </c>
      <c r="AO55" s="2" t="n">
        <v>1E-055</v>
      </c>
      <c r="AP55" s="2" t="n">
        <v>1E-055</v>
      </c>
      <c r="AQ55" s="2" t="n">
        <v>1E-055</v>
      </c>
      <c r="AR55" s="2" t="n">
        <v>1.13517E-053</v>
      </c>
      <c r="AS55" s="2" t="n">
        <v>1E-055</v>
      </c>
      <c r="AT55" s="2" t="n">
        <v>3.36679E-054</v>
      </c>
      <c r="AU55" s="2" t="n">
        <v>1E-055</v>
      </c>
      <c r="AV55" s="2" t="n">
        <v>1E-055</v>
      </c>
      <c r="AW55" s="2" t="n">
        <v>1E-055</v>
      </c>
      <c r="AX55" s="2" t="n">
        <v>3.81426E-054</v>
      </c>
      <c r="AY55" s="2" t="n">
        <v>5.56219E-018</v>
      </c>
      <c r="AZ55" s="2" t="n">
        <v>3.52867E-017</v>
      </c>
      <c r="BA55" s="2" t="n">
        <v>5.21129E-026</v>
      </c>
      <c r="BB55" s="2" t="n">
        <v>8.09027E-028</v>
      </c>
      <c r="BC55" s="2" t="n">
        <v>1794.83</v>
      </c>
    </row>
    <row r="56" customFormat="false" ht="13.2" hidden="false" customHeight="false" outlineLevel="0" collapsed="false">
      <c r="A56" s="2" t="n">
        <v>9.05977E-005</v>
      </c>
      <c r="B56" s="2" t="n">
        <v>2.51139E-017</v>
      </c>
      <c r="C56" s="2" t="n">
        <v>3.02386E-019</v>
      </c>
      <c r="D56" s="2" t="n">
        <v>1.10352E-009</v>
      </c>
      <c r="E56" s="2" t="n">
        <v>1.76343E-015</v>
      </c>
      <c r="F56" s="2" t="n">
        <v>7.38683E-007</v>
      </c>
      <c r="G56" s="2" t="n">
        <v>6.47714E-022</v>
      </c>
      <c r="H56" s="2" t="n">
        <v>7.80606E-024</v>
      </c>
      <c r="I56" s="2" t="n">
        <v>6.17855E-017</v>
      </c>
      <c r="J56" s="2" t="n">
        <v>7.39222E-007</v>
      </c>
      <c r="K56" s="2" t="n">
        <v>6.64712E-015</v>
      </c>
      <c r="L56" s="2" t="n">
        <v>4.8424E-011</v>
      </c>
      <c r="M56" s="2" t="n">
        <v>2.32419E-016</v>
      </c>
      <c r="N56" s="2" t="n">
        <v>2.68306E-013</v>
      </c>
      <c r="O56" s="2" t="n">
        <v>2.07191E-008</v>
      </c>
      <c r="P56" s="2" t="n">
        <v>6.32622E-012</v>
      </c>
      <c r="Q56" s="2" t="n">
        <v>1.44685E-012</v>
      </c>
      <c r="R56" s="2" t="n">
        <v>1.52852E-013</v>
      </c>
      <c r="S56" s="2" t="n">
        <v>1.84771E-015</v>
      </c>
      <c r="T56" s="2" t="n">
        <v>1.46066E-012</v>
      </c>
      <c r="U56" s="2" t="n">
        <v>3.73638E-021</v>
      </c>
      <c r="V56" s="2" t="n">
        <v>2.81675E-016</v>
      </c>
      <c r="W56" s="2" t="n">
        <v>3.48465E-015</v>
      </c>
      <c r="X56" s="2" t="n">
        <v>6.75843E-020</v>
      </c>
      <c r="Y56" s="2" t="n">
        <v>3.8843E-013</v>
      </c>
      <c r="Z56" s="2" t="n">
        <v>3.09871E-017</v>
      </c>
      <c r="AA56" s="2" t="n">
        <v>2.92087E-020</v>
      </c>
      <c r="AB56" s="2" t="n">
        <v>1.59575E-018</v>
      </c>
      <c r="AC56" s="2" t="n">
        <v>5.54544E-012</v>
      </c>
      <c r="AD56" s="2" t="n">
        <v>1.24833E-053</v>
      </c>
      <c r="AE56" s="2" t="n">
        <v>1.9E-005</v>
      </c>
      <c r="AF56" s="2" t="n">
        <v>2.27985E-017</v>
      </c>
      <c r="AG56" s="2" t="n">
        <v>1.13674E-017</v>
      </c>
      <c r="AH56" s="2" t="n">
        <v>1E-055</v>
      </c>
      <c r="AI56" s="2" t="n">
        <v>1.75692E-054</v>
      </c>
      <c r="AJ56" s="2" t="n">
        <v>1E-055</v>
      </c>
      <c r="AK56" s="2" t="n">
        <v>1E-055</v>
      </c>
      <c r="AL56" s="2" t="n">
        <v>2.33144E-055</v>
      </c>
      <c r="AM56" s="2" t="n">
        <v>1E-055</v>
      </c>
      <c r="AN56" s="2" t="n">
        <v>1.14185E-055</v>
      </c>
      <c r="AO56" s="2" t="n">
        <v>1E-055</v>
      </c>
      <c r="AP56" s="2" t="n">
        <v>1E-055</v>
      </c>
      <c r="AQ56" s="2" t="n">
        <v>1E-055</v>
      </c>
      <c r="AR56" s="2" t="n">
        <v>1.15564E-053</v>
      </c>
      <c r="AS56" s="2" t="n">
        <v>1E-055</v>
      </c>
      <c r="AT56" s="2" t="n">
        <v>3.43743E-054</v>
      </c>
      <c r="AU56" s="2" t="n">
        <v>1E-055</v>
      </c>
      <c r="AV56" s="2" t="n">
        <v>1E-055</v>
      </c>
      <c r="AW56" s="2" t="n">
        <v>1E-055</v>
      </c>
      <c r="AX56" s="2" t="n">
        <v>3.91163E-054</v>
      </c>
      <c r="AY56" s="2" t="n">
        <v>5.43555E-018</v>
      </c>
      <c r="AZ56" s="2" t="n">
        <v>3.50669E-017</v>
      </c>
      <c r="BA56" s="2" t="n">
        <v>5.06182E-026</v>
      </c>
      <c r="BB56" s="2" t="n">
        <v>7.77344E-028</v>
      </c>
      <c r="BC56" s="2" t="n">
        <v>1794.81</v>
      </c>
    </row>
    <row r="57" customFormat="false" ht="13.2" hidden="false" customHeight="false" outlineLevel="0" collapsed="false">
      <c r="A57" s="2" t="n">
        <v>9.22371E-005</v>
      </c>
      <c r="B57" s="2" t="n">
        <v>2.35086E-017</v>
      </c>
      <c r="C57" s="2" t="n">
        <v>3.01401E-019</v>
      </c>
      <c r="D57" s="2" t="n">
        <v>1.10366E-009</v>
      </c>
      <c r="E57" s="2" t="n">
        <v>1.69906E-015</v>
      </c>
      <c r="F57" s="2" t="n">
        <v>7.40159E-007</v>
      </c>
      <c r="G57" s="2" t="n">
        <v>6.04755E-022</v>
      </c>
      <c r="H57" s="2" t="n">
        <v>7.11603E-024</v>
      </c>
      <c r="I57" s="2" t="n">
        <v>5.84197E-017</v>
      </c>
      <c r="J57" s="2" t="n">
        <v>7.407E-007</v>
      </c>
      <c r="K57" s="2" t="n">
        <v>6.32994E-015</v>
      </c>
      <c r="L57" s="2" t="n">
        <v>4.49766E-011</v>
      </c>
      <c r="M57" s="2" t="n">
        <v>2.2087E-016</v>
      </c>
      <c r="N57" s="2" t="n">
        <v>2.65673E-013</v>
      </c>
      <c r="O57" s="2" t="n">
        <v>1.92447E-008</v>
      </c>
      <c r="P57" s="2" t="n">
        <v>6.36305E-012</v>
      </c>
      <c r="Q57" s="2" t="n">
        <v>1.45241E-012</v>
      </c>
      <c r="R57" s="2" t="n">
        <v>1.42164E-013</v>
      </c>
      <c r="S57" s="2" t="n">
        <v>1.72665E-015</v>
      </c>
      <c r="T57" s="2" t="n">
        <v>1.39575E-012</v>
      </c>
      <c r="U57" s="2" t="n">
        <v>3.78717E-021</v>
      </c>
      <c r="V57" s="2" t="n">
        <v>2.86456E-016</v>
      </c>
      <c r="W57" s="2" t="n">
        <v>3.40989E-015</v>
      </c>
      <c r="X57" s="2" t="n">
        <v>6.74879E-020</v>
      </c>
      <c r="Y57" s="2" t="n">
        <v>3.80827E-013</v>
      </c>
      <c r="Z57" s="2" t="n">
        <v>3.09107E-017</v>
      </c>
      <c r="AA57" s="2" t="n">
        <v>2.86684E-020</v>
      </c>
      <c r="AB57" s="2" t="n">
        <v>1.56712E-018</v>
      </c>
      <c r="AC57" s="2" t="n">
        <v>5.56614E-012</v>
      </c>
      <c r="AD57" s="2" t="n">
        <v>1.26837E-053</v>
      </c>
      <c r="AE57" s="2" t="n">
        <v>1.9E-005</v>
      </c>
      <c r="AF57" s="2" t="n">
        <v>2.15042E-017</v>
      </c>
      <c r="AG57" s="2" t="n">
        <v>1.11778E-017</v>
      </c>
      <c r="AH57" s="2" t="n">
        <v>1E-055</v>
      </c>
      <c r="AI57" s="2" t="n">
        <v>1.78804E-054</v>
      </c>
      <c r="AJ57" s="2" t="n">
        <v>1E-055</v>
      </c>
      <c r="AK57" s="2" t="n">
        <v>1E-055</v>
      </c>
      <c r="AL57" s="2" t="n">
        <v>2.3285E-055</v>
      </c>
      <c r="AM57" s="2" t="n">
        <v>1E-055</v>
      </c>
      <c r="AN57" s="2" t="n">
        <v>1.14716E-055</v>
      </c>
      <c r="AO57" s="2" t="n">
        <v>1E-055</v>
      </c>
      <c r="AP57" s="2" t="n">
        <v>1E-055</v>
      </c>
      <c r="AQ57" s="2" t="n">
        <v>1E-055</v>
      </c>
      <c r="AR57" s="2" t="n">
        <v>1.1761E-053</v>
      </c>
      <c r="AS57" s="2" t="n">
        <v>1E-055</v>
      </c>
      <c r="AT57" s="2" t="n">
        <v>3.5078E-054</v>
      </c>
      <c r="AU57" s="2" t="n">
        <v>1E-055</v>
      </c>
      <c r="AV57" s="2" t="n">
        <v>1E-055</v>
      </c>
      <c r="AW57" s="2" t="n">
        <v>1E-055</v>
      </c>
      <c r="AX57" s="2" t="n">
        <v>4.00937E-054</v>
      </c>
      <c r="AY57" s="2" t="n">
        <v>5.31339E-018</v>
      </c>
      <c r="AZ57" s="2" t="n">
        <v>3.48402E-017</v>
      </c>
      <c r="BA57" s="2" t="n">
        <v>4.91694E-026</v>
      </c>
      <c r="BB57" s="2" t="n">
        <v>7.47744E-028</v>
      </c>
      <c r="BC57" s="2" t="n">
        <v>1794.79</v>
      </c>
    </row>
    <row r="58" customFormat="false" ht="13.2" hidden="false" customHeight="false" outlineLevel="0" collapsed="false">
      <c r="A58" s="2" t="n">
        <v>9.38764E-005</v>
      </c>
      <c r="B58" s="2" t="n">
        <v>2.20017E-017</v>
      </c>
      <c r="C58" s="2" t="n">
        <v>3.00428E-019</v>
      </c>
      <c r="D58" s="2" t="n">
        <v>1.1038E-009</v>
      </c>
      <c r="E58" s="2" t="n">
        <v>1.63761E-015</v>
      </c>
      <c r="F58" s="2" t="n">
        <v>7.4153E-007</v>
      </c>
      <c r="G58" s="2" t="n">
        <v>5.64777E-022</v>
      </c>
      <c r="H58" s="2" t="n">
        <v>6.49613E-024</v>
      </c>
      <c r="I58" s="2" t="n">
        <v>5.52531E-017</v>
      </c>
      <c r="J58" s="2" t="n">
        <v>7.42073E-007</v>
      </c>
      <c r="K58" s="2" t="n">
        <v>6.03101E-015</v>
      </c>
      <c r="L58" s="2" t="n">
        <v>4.17744E-011</v>
      </c>
      <c r="M58" s="2" t="n">
        <v>2.10002E-016</v>
      </c>
      <c r="N58" s="2" t="n">
        <v>2.63135E-013</v>
      </c>
      <c r="O58" s="2" t="n">
        <v>1.7875E-008</v>
      </c>
      <c r="P58" s="2" t="n">
        <v>6.39805E-012</v>
      </c>
      <c r="Q58" s="2" t="n">
        <v>1.4576E-012</v>
      </c>
      <c r="R58" s="2" t="n">
        <v>1.32221E-013</v>
      </c>
      <c r="S58" s="2" t="n">
        <v>1.61348E-015</v>
      </c>
      <c r="T58" s="2" t="n">
        <v>1.33285E-012</v>
      </c>
      <c r="U58" s="2" t="n">
        <v>3.83726E-021</v>
      </c>
      <c r="V58" s="2" t="n">
        <v>2.91152E-016</v>
      </c>
      <c r="W58" s="2" t="n">
        <v>3.33686E-015</v>
      </c>
      <c r="X58" s="2" t="n">
        <v>6.73736E-020</v>
      </c>
      <c r="Y58" s="2" t="n">
        <v>3.73339E-013</v>
      </c>
      <c r="Z58" s="2" t="n">
        <v>3.08246E-017</v>
      </c>
      <c r="AA58" s="2" t="n">
        <v>2.81453E-020</v>
      </c>
      <c r="AB58" s="2" t="n">
        <v>1.53884E-018</v>
      </c>
      <c r="AC58" s="2" t="n">
        <v>5.58562E-012</v>
      </c>
      <c r="AD58" s="2" t="n">
        <v>1.28841E-053</v>
      </c>
      <c r="AE58" s="2" t="n">
        <v>1.9E-005</v>
      </c>
      <c r="AF58" s="2" t="n">
        <v>2.02917E-017</v>
      </c>
      <c r="AG58" s="2" t="n">
        <v>1.09879E-017</v>
      </c>
      <c r="AH58" s="2" t="n">
        <v>1E-055</v>
      </c>
      <c r="AI58" s="2" t="n">
        <v>1.81915E-054</v>
      </c>
      <c r="AJ58" s="2" t="n">
        <v>1E-055</v>
      </c>
      <c r="AK58" s="2" t="n">
        <v>1E-055</v>
      </c>
      <c r="AL58" s="2" t="n">
        <v>2.32583E-055</v>
      </c>
      <c r="AM58" s="2" t="n">
        <v>1E-055</v>
      </c>
      <c r="AN58" s="2" t="n">
        <v>1.15258E-055</v>
      </c>
      <c r="AO58" s="2" t="n">
        <v>1E-055</v>
      </c>
      <c r="AP58" s="2" t="n">
        <v>1E-055</v>
      </c>
      <c r="AQ58" s="2" t="n">
        <v>1E-055</v>
      </c>
      <c r="AR58" s="2" t="n">
        <v>1.19656E-053</v>
      </c>
      <c r="AS58" s="2" t="n">
        <v>1E-055</v>
      </c>
      <c r="AT58" s="2" t="n">
        <v>3.5779E-054</v>
      </c>
      <c r="AU58" s="2" t="n">
        <v>1E-055</v>
      </c>
      <c r="AV58" s="2" t="n">
        <v>1E-055</v>
      </c>
      <c r="AW58" s="2" t="n">
        <v>1E-055</v>
      </c>
      <c r="AX58" s="2" t="n">
        <v>4.10747E-054</v>
      </c>
      <c r="AY58" s="2" t="n">
        <v>5.19534E-018</v>
      </c>
      <c r="AZ58" s="2" t="n">
        <v>3.46071E-017</v>
      </c>
      <c r="BA58" s="2" t="n">
        <v>4.77689E-026</v>
      </c>
      <c r="BB58" s="2" t="n">
        <v>7.20088E-028</v>
      </c>
      <c r="BC58" s="2" t="n">
        <v>1794.77</v>
      </c>
    </row>
    <row r="59" customFormat="false" ht="13.2" hidden="false" customHeight="false" outlineLevel="0" collapsed="false">
      <c r="A59" s="2" t="n">
        <v>9.55157E-005</v>
      </c>
      <c r="B59" s="2" t="n">
        <v>2.0588E-017</v>
      </c>
      <c r="C59" s="2" t="n">
        <v>2.99466E-019</v>
      </c>
      <c r="D59" s="2" t="n">
        <v>1.10392E-009</v>
      </c>
      <c r="E59" s="2" t="n">
        <v>1.579E-015</v>
      </c>
      <c r="F59" s="2" t="n">
        <v>7.42804E-007</v>
      </c>
      <c r="G59" s="2" t="n">
        <v>5.27586E-022</v>
      </c>
      <c r="H59" s="2" t="n">
        <v>5.93862E-024</v>
      </c>
      <c r="I59" s="2" t="n">
        <v>5.22743E-017</v>
      </c>
      <c r="J59" s="2" t="n">
        <v>7.43348E-007</v>
      </c>
      <c r="K59" s="2" t="n">
        <v>5.74924E-015</v>
      </c>
      <c r="L59" s="2" t="n">
        <v>3.87999E-011</v>
      </c>
      <c r="M59" s="2" t="n">
        <v>1.99773E-016</v>
      </c>
      <c r="N59" s="2" t="n">
        <v>2.60692E-013</v>
      </c>
      <c r="O59" s="2" t="n">
        <v>1.66027E-008</v>
      </c>
      <c r="P59" s="2" t="n">
        <v>6.43133E-012</v>
      </c>
      <c r="Q59" s="2" t="n">
        <v>1.46244E-012</v>
      </c>
      <c r="R59" s="2" t="n">
        <v>1.22972E-013</v>
      </c>
      <c r="S59" s="2" t="n">
        <v>1.50772E-015</v>
      </c>
      <c r="T59" s="2" t="n">
        <v>1.27197E-012</v>
      </c>
      <c r="U59" s="2" t="n">
        <v>3.88665E-021</v>
      </c>
      <c r="V59" s="2" t="n">
        <v>2.95762E-016</v>
      </c>
      <c r="W59" s="2" t="n">
        <v>3.26551E-015</v>
      </c>
      <c r="X59" s="2" t="n">
        <v>6.72426E-020</v>
      </c>
      <c r="Y59" s="2" t="n">
        <v>3.65968E-013</v>
      </c>
      <c r="Z59" s="2" t="n">
        <v>3.07294E-017</v>
      </c>
      <c r="AA59" s="2" t="n">
        <v>2.76399E-020</v>
      </c>
      <c r="AB59" s="2" t="n">
        <v>1.51101E-018</v>
      </c>
      <c r="AC59" s="2" t="n">
        <v>5.60394E-012</v>
      </c>
      <c r="AD59" s="2" t="n">
        <v>1.30845E-053</v>
      </c>
      <c r="AE59" s="2" t="n">
        <v>1.9E-005</v>
      </c>
      <c r="AF59" s="2" t="n">
        <v>1.91557E-017</v>
      </c>
      <c r="AG59" s="2" t="n">
        <v>1.0798E-017</v>
      </c>
      <c r="AH59" s="2" t="n">
        <v>1E-055</v>
      </c>
      <c r="AI59" s="2" t="n">
        <v>1.85024E-054</v>
      </c>
      <c r="AJ59" s="2" t="n">
        <v>1E-055</v>
      </c>
      <c r="AK59" s="2" t="n">
        <v>1E-055</v>
      </c>
      <c r="AL59" s="2" t="n">
        <v>2.32339E-055</v>
      </c>
      <c r="AM59" s="2" t="n">
        <v>1E-055</v>
      </c>
      <c r="AN59" s="2" t="n">
        <v>1.15809E-055</v>
      </c>
      <c r="AO59" s="2" t="n">
        <v>1E-055</v>
      </c>
      <c r="AP59" s="2" t="n">
        <v>1E-055</v>
      </c>
      <c r="AQ59" s="2" t="n">
        <v>1E-055</v>
      </c>
      <c r="AR59" s="2" t="n">
        <v>1.21702E-053</v>
      </c>
      <c r="AS59" s="2" t="n">
        <v>1E-055</v>
      </c>
      <c r="AT59" s="2" t="n">
        <v>3.64772E-054</v>
      </c>
      <c r="AU59" s="2" t="n">
        <v>1E-055</v>
      </c>
      <c r="AV59" s="2" t="n">
        <v>1E-055</v>
      </c>
      <c r="AW59" s="2" t="n">
        <v>1E-055</v>
      </c>
      <c r="AX59" s="2" t="n">
        <v>4.20593E-054</v>
      </c>
      <c r="AY59" s="2" t="n">
        <v>5.08106E-018</v>
      </c>
      <c r="AZ59" s="2" t="n">
        <v>3.43681E-017</v>
      </c>
      <c r="BA59" s="2" t="n">
        <v>4.64182E-026</v>
      </c>
      <c r="BB59" s="2" t="n">
        <v>6.94243E-028</v>
      </c>
      <c r="BC59" s="2" t="n">
        <v>1794.76</v>
      </c>
    </row>
    <row r="60" customFormat="false" ht="13.2" hidden="false" customHeight="false" outlineLevel="0" collapsed="false">
      <c r="A60" s="2" t="n">
        <v>9.71551E-005</v>
      </c>
      <c r="B60" s="2" t="n">
        <v>1.92626E-017</v>
      </c>
      <c r="C60" s="2" t="n">
        <v>2.98516E-019</v>
      </c>
      <c r="D60" s="2" t="n">
        <v>1.10403E-009</v>
      </c>
      <c r="E60" s="2" t="n">
        <v>1.52316E-015</v>
      </c>
      <c r="F60" s="2" t="n">
        <v>7.43987E-007</v>
      </c>
      <c r="G60" s="2" t="n">
        <v>4.92996E-022</v>
      </c>
      <c r="H60" s="2" t="n">
        <v>5.43664E-024</v>
      </c>
      <c r="I60" s="2" t="n">
        <v>4.94729E-017</v>
      </c>
      <c r="J60" s="2" t="n">
        <v>7.44533E-007</v>
      </c>
      <c r="K60" s="2" t="n">
        <v>5.48357E-015</v>
      </c>
      <c r="L60" s="2" t="n">
        <v>3.6037E-011</v>
      </c>
      <c r="M60" s="2" t="n">
        <v>1.90143E-016</v>
      </c>
      <c r="N60" s="2" t="n">
        <v>2.58344E-013</v>
      </c>
      <c r="O60" s="2" t="n">
        <v>1.54209E-008</v>
      </c>
      <c r="P60" s="2" t="n">
        <v>6.46296E-012</v>
      </c>
      <c r="Q60" s="2" t="n">
        <v>1.46695E-012</v>
      </c>
      <c r="R60" s="2" t="n">
        <v>1.14368E-013</v>
      </c>
      <c r="S60" s="2" t="n">
        <v>1.40886E-015</v>
      </c>
      <c r="T60" s="2" t="n">
        <v>1.21315E-012</v>
      </c>
      <c r="U60" s="2" t="n">
        <v>3.93534E-021</v>
      </c>
      <c r="V60" s="2" t="n">
        <v>3.00288E-016</v>
      </c>
      <c r="W60" s="2" t="n">
        <v>3.19579E-015</v>
      </c>
      <c r="X60" s="2" t="n">
        <v>6.70962E-020</v>
      </c>
      <c r="Y60" s="2" t="n">
        <v>3.58715E-013</v>
      </c>
      <c r="Z60" s="2" t="n">
        <v>3.06259E-017</v>
      </c>
      <c r="AA60" s="2" t="n">
        <v>2.71522E-020</v>
      </c>
      <c r="AB60" s="2" t="n">
        <v>1.48369E-018</v>
      </c>
      <c r="AC60" s="2" t="n">
        <v>5.62118E-012</v>
      </c>
      <c r="AD60" s="2" t="n">
        <v>1.32849E-053</v>
      </c>
      <c r="AE60" s="2" t="n">
        <v>1.9E-005</v>
      </c>
      <c r="AF60" s="2" t="n">
        <v>1.80912E-017</v>
      </c>
      <c r="AG60" s="2" t="n">
        <v>1.06086E-017</v>
      </c>
      <c r="AH60" s="2" t="n">
        <v>1E-055</v>
      </c>
      <c r="AI60" s="2" t="n">
        <v>1.88133E-054</v>
      </c>
      <c r="AJ60" s="2" t="n">
        <v>1E-055</v>
      </c>
      <c r="AK60" s="2" t="n">
        <v>1E-055</v>
      </c>
      <c r="AL60" s="2" t="n">
        <v>2.32117E-055</v>
      </c>
      <c r="AM60" s="2" t="n">
        <v>1E-055</v>
      </c>
      <c r="AN60" s="2" t="n">
        <v>1.1637E-055</v>
      </c>
      <c r="AO60" s="2" t="n">
        <v>1E-055</v>
      </c>
      <c r="AP60" s="2" t="n">
        <v>1E-055</v>
      </c>
      <c r="AQ60" s="2" t="n">
        <v>1E-055</v>
      </c>
      <c r="AR60" s="2" t="n">
        <v>1.23748E-053</v>
      </c>
      <c r="AS60" s="2" t="n">
        <v>1E-055</v>
      </c>
      <c r="AT60" s="2" t="n">
        <v>3.71725E-054</v>
      </c>
      <c r="AU60" s="2" t="n">
        <v>1E-055</v>
      </c>
      <c r="AV60" s="2" t="n">
        <v>1E-055</v>
      </c>
      <c r="AW60" s="2" t="n">
        <v>1E-055</v>
      </c>
      <c r="AX60" s="2" t="n">
        <v>4.30474E-054</v>
      </c>
      <c r="AY60" s="2" t="n">
        <v>4.97028E-018</v>
      </c>
      <c r="AZ60" s="2" t="n">
        <v>3.41235E-017</v>
      </c>
      <c r="BA60" s="2" t="n">
        <v>4.51182E-026</v>
      </c>
      <c r="BB60" s="2" t="n">
        <v>6.70082E-028</v>
      </c>
      <c r="BC60" s="2" t="n">
        <v>1794.75</v>
      </c>
    </row>
    <row r="61" customFormat="false" ht="13.2" hidden="false" customHeight="false" outlineLevel="0" collapsed="false">
      <c r="A61" s="2" t="n">
        <v>9.87944E-005</v>
      </c>
      <c r="B61" s="2" t="n">
        <v>1.80206E-017</v>
      </c>
      <c r="C61" s="2" t="n">
        <v>2.97577E-019</v>
      </c>
      <c r="D61" s="2" t="n">
        <v>1.10414E-009</v>
      </c>
      <c r="E61" s="2" t="n">
        <v>1.46999E-015</v>
      </c>
      <c r="F61" s="2" t="n">
        <v>7.45086E-007</v>
      </c>
      <c r="G61" s="2" t="n">
        <v>4.60834E-022</v>
      </c>
      <c r="H61" s="2" t="n">
        <v>4.98417E-024</v>
      </c>
      <c r="I61" s="2" t="n">
        <v>4.68388E-017</v>
      </c>
      <c r="J61" s="2" t="n">
        <v>7.45633E-007</v>
      </c>
      <c r="K61" s="2" t="n">
        <v>5.23305E-015</v>
      </c>
      <c r="L61" s="2" t="n">
        <v>3.34707E-011</v>
      </c>
      <c r="M61" s="2" t="n">
        <v>1.81075E-016</v>
      </c>
      <c r="N61" s="2" t="n">
        <v>2.56088E-013</v>
      </c>
      <c r="O61" s="2" t="n">
        <v>1.43231E-008</v>
      </c>
      <c r="P61" s="2" t="n">
        <v>6.49304E-012</v>
      </c>
      <c r="Q61" s="2" t="n">
        <v>1.47115E-012</v>
      </c>
      <c r="R61" s="2" t="n">
        <v>1.06365E-013</v>
      </c>
      <c r="S61" s="2" t="n">
        <v>1.31646E-015</v>
      </c>
      <c r="T61" s="2" t="n">
        <v>1.15637E-012</v>
      </c>
      <c r="U61" s="2" t="n">
        <v>3.98333E-021</v>
      </c>
      <c r="V61" s="2" t="n">
        <v>3.04732E-016</v>
      </c>
      <c r="W61" s="2" t="n">
        <v>3.12766E-015</v>
      </c>
      <c r="X61" s="2" t="n">
        <v>6.69355E-020</v>
      </c>
      <c r="Y61" s="2" t="n">
        <v>3.5158E-013</v>
      </c>
      <c r="Z61" s="2" t="n">
        <v>3.05147E-017</v>
      </c>
      <c r="AA61" s="2" t="n">
        <v>2.66823E-020</v>
      </c>
      <c r="AB61" s="2" t="n">
        <v>1.45695E-018</v>
      </c>
      <c r="AC61" s="2" t="n">
        <v>5.63739E-012</v>
      </c>
      <c r="AD61" s="2" t="n">
        <v>1.34853E-053</v>
      </c>
      <c r="AE61" s="2" t="n">
        <v>1.9E-005</v>
      </c>
      <c r="AF61" s="2" t="n">
        <v>1.70937E-017</v>
      </c>
      <c r="AG61" s="2" t="n">
        <v>1.042E-017</v>
      </c>
      <c r="AH61" s="2" t="n">
        <v>1E-055</v>
      </c>
      <c r="AI61" s="2" t="n">
        <v>1.9124E-054</v>
      </c>
      <c r="AJ61" s="2" t="n">
        <v>1E-055</v>
      </c>
      <c r="AK61" s="2" t="n">
        <v>1E-055</v>
      </c>
      <c r="AL61" s="2" t="n">
        <v>2.31915E-055</v>
      </c>
      <c r="AM61" s="2" t="n">
        <v>1E-055</v>
      </c>
      <c r="AN61" s="2" t="n">
        <v>1.16939E-055</v>
      </c>
      <c r="AO61" s="2" t="n">
        <v>1E-055</v>
      </c>
      <c r="AP61" s="2" t="n">
        <v>1E-055</v>
      </c>
      <c r="AQ61" s="2" t="n">
        <v>1E-055</v>
      </c>
      <c r="AR61" s="2" t="n">
        <v>1.25795E-053</v>
      </c>
      <c r="AS61" s="2" t="n">
        <v>1E-055</v>
      </c>
      <c r="AT61" s="2" t="n">
        <v>3.78651E-054</v>
      </c>
      <c r="AU61" s="2" t="n">
        <v>1E-055</v>
      </c>
      <c r="AV61" s="2" t="n">
        <v>1E-055</v>
      </c>
      <c r="AW61" s="2" t="n">
        <v>1E-055</v>
      </c>
      <c r="AX61" s="2" t="n">
        <v>4.4039E-054</v>
      </c>
      <c r="AY61" s="2" t="n">
        <v>4.86276E-018</v>
      </c>
      <c r="AZ61" s="2" t="n">
        <v>3.38738E-017</v>
      </c>
      <c r="BA61" s="2" t="n">
        <v>4.38694E-026</v>
      </c>
      <c r="BB61" s="2" t="n">
        <v>6.4749E-028</v>
      </c>
      <c r="BC61" s="2" t="n">
        <v>1794.73</v>
      </c>
    </row>
    <row r="62" customFormat="false" ht="13.2" hidden="false" customHeight="false" outlineLevel="0" collapsed="false">
      <c r="A62" s="2" t="n">
        <v>0.0001</v>
      </c>
      <c r="B62" s="2" t="n">
        <v>1.71578E-017</v>
      </c>
      <c r="C62" s="2" t="n">
        <v>2.96894E-019</v>
      </c>
      <c r="D62" s="2" t="n">
        <v>1.10421E-009</v>
      </c>
      <c r="E62" s="2" t="n">
        <v>1.43255E-015</v>
      </c>
      <c r="F62" s="2" t="n">
        <v>7.45844E-007</v>
      </c>
      <c r="G62" s="2" t="n">
        <v>4.38637E-022</v>
      </c>
      <c r="H62" s="2" t="n">
        <v>4.67985E-024</v>
      </c>
      <c r="I62" s="2" t="n">
        <v>4.50027E-017</v>
      </c>
      <c r="J62" s="2" t="n">
        <v>7.46392E-007</v>
      </c>
      <c r="K62" s="2" t="n">
        <v>5.05794E-015</v>
      </c>
      <c r="L62" s="2" t="n">
        <v>3.17008E-011</v>
      </c>
      <c r="M62" s="2" t="n">
        <v>1.74746E-016</v>
      </c>
      <c r="N62" s="2" t="n">
        <v>2.54489E-013</v>
      </c>
      <c r="O62" s="2" t="n">
        <v>1.35659E-008</v>
      </c>
      <c r="P62" s="2" t="n">
        <v>6.51421E-012</v>
      </c>
      <c r="Q62" s="2" t="n">
        <v>1.47406E-012</v>
      </c>
      <c r="R62" s="2" t="n">
        <v>1.00838E-013</v>
      </c>
      <c r="S62" s="2" t="n">
        <v>1.25239E-015</v>
      </c>
      <c r="T62" s="2" t="n">
        <v>1.11592E-012</v>
      </c>
      <c r="U62" s="2" t="n">
        <v>4.01817E-021</v>
      </c>
      <c r="V62" s="2" t="n">
        <v>3.07947E-016</v>
      </c>
      <c r="W62" s="2" t="n">
        <v>3.07856E-015</v>
      </c>
      <c r="X62" s="2" t="n">
        <v>6.68088E-020</v>
      </c>
      <c r="Y62" s="2" t="n">
        <v>3.4641E-013</v>
      </c>
      <c r="Z62" s="2" t="n">
        <v>3.04284E-017</v>
      </c>
      <c r="AA62" s="2" t="n">
        <v>2.63479E-020</v>
      </c>
      <c r="AB62" s="2" t="n">
        <v>1.43768E-018</v>
      </c>
      <c r="AC62" s="2" t="n">
        <v>5.6487E-012</v>
      </c>
      <c r="AD62" s="2" t="n">
        <v>1.36842E-053</v>
      </c>
      <c r="AE62" s="2" t="n">
        <v>1.9E-005</v>
      </c>
      <c r="AF62" s="2" t="n">
        <v>1.64003E-017</v>
      </c>
      <c r="AG62" s="2" t="n">
        <v>1.02819E-017</v>
      </c>
      <c r="AH62" s="2" t="n">
        <v>1E-055</v>
      </c>
      <c r="AI62" s="2" t="n">
        <v>1.93772E-054</v>
      </c>
      <c r="AJ62" s="2" t="n">
        <v>1E-055</v>
      </c>
      <c r="AK62" s="2" t="n">
        <v>1E-055</v>
      </c>
      <c r="AL62" s="2" t="n">
        <v>2.45779E-055</v>
      </c>
      <c r="AM62" s="2" t="n">
        <v>1E-055</v>
      </c>
      <c r="AN62" s="2" t="n">
        <v>1.18012E-055</v>
      </c>
      <c r="AO62" s="2" t="n">
        <v>1E-055</v>
      </c>
      <c r="AP62" s="2" t="n">
        <v>1E-055</v>
      </c>
      <c r="AQ62" s="2" t="n">
        <v>1E-055</v>
      </c>
      <c r="AR62" s="2" t="n">
        <v>1.27797E-053</v>
      </c>
      <c r="AS62" s="2" t="n">
        <v>1E-055</v>
      </c>
      <c r="AT62" s="2" t="n">
        <v>3.84799E-054</v>
      </c>
      <c r="AU62" s="2" t="n">
        <v>1E-055</v>
      </c>
      <c r="AV62" s="2" t="n">
        <v>1E-055</v>
      </c>
      <c r="AW62" s="2" t="n">
        <v>1E-055</v>
      </c>
      <c r="AX62" s="2" t="n">
        <v>4.47699E-054</v>
      </c>
      <c r="AY62" s="2" t="n">
        <v>4.78564E-018</v>
      </c>
      <c r="AZ62" s="2" t="n">
        <v>3.36871E-017</v>
      </c>
      <c r="BA62" s="2" t="n">
        <v>4.29837E-026</v>
      </c>
      <c r="BB62" s="2" t="n">
        <v>6.31812E-028</v>
      </c>
      <c r="BC62" s="2" t="n">
        <v>179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3</v>
      </c>
      <c r="C1" s="1" t="s">
        <v>5</v>
      </c>
      <c r="D1" s="1" t="s">
        <v>28</v>
      </c>
      <c r="E1" s="1" t="s">
        <v>33</v>
      </c>
      <c r="F1" s="1" t="s">
        <v>29</v>
      </c>
      <c r="G1" s="1" t="s">
        <v>37</v>
      </c>
      <c r="H1" s="1" t="s">
        <v>34</v>
      </c>
      <c r="I1" s="1" t="s">
        <v>1</v>
      </c>
      <c r="J1" s="1" t="s">
        <v>2</v>
      </c>
      <c r="K1" s="1" t="s">
        <v>4</v>
      </c>
      <c r="L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.001</v>
      </c>
      <c r="H2" s="2" t="n">
        <v>0</v>
      </c>
      <c r="I2" s="2" t="n">
        <v>0</v>
      </c>
      <c r="J2" s="2" t="n">
        <v>0.001</v>
      </c>
      <c r="K2" s="2" t="n">
        <v>0</v>
      </c>
      <c r="L2" s="2" t="n">
        <v>1500</v>
      </c>
    </row>
    <row r="3" customFormat="false" ht="13.2" hidden="false" customHeight="false" outlineLevel="0" collapsed="false">
      <c r="A3" s="2" t="n">
        <v>1</v>
      </c>
      <c r="B3" s="2" t="n">
        <v>0.000123103</v>
      </c>
      <c r="C3" s="2" t="n">
        <v>2.81869E-005</v>
      </c>
      <c r="D3" s="2" t="n">
        <v>5.11556E-005</v>
      </c>
      <c r="E3" s="2" t="n">
        <v>7.09325E-008</v>
      </c>
      <c r="F3" s="2" t="n">
        <v>0.000172914</v>
      </c>
      <c r="G3" s="2" t="n">
        <v>1.86488E-009</v>
      </c>
      <c r="H3" s="2" t="n">
        <v>2.83552E-005</v>
      </c>
      <c r="I3" s="2" t="n">
        <v>0.000239205</v>
      </c>
      <c r="J3" s="2" t="n">
        <v>0.000168664</v>
      </c>
      <c r="K3" s="2" t="n">
        <v>9.24657E-005</v>
      </c>
      <c r="L3" s="2" t="n">
        <v>331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3:26:56Z</dcterms:created>
  <dc:creator>James Ianni</dc:creator>
  <dc:description/>
  <dc:language>en-US</dc:language>
  <cp:lastModifiedBy>James Ianni</cp:lastModifiedBy>
  <cp:revision>0</cp:revision>
  <dc:subject/>
  <dc:title/>
</cp:coreProperties>
</file>