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76690918"/>
        <c:axId val="72695682"/>
      </c:scatterChart>
      <c:valAx>
        <c:axId val="7669091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695682"/>
        <c:crossesAt val="0"/>
        <c:crossBetween val="midCat"/>
      </c:valAx>
      <c:valAx>
        <c:axId val="7269568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9091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5625664"/>
        <c:axId val="42201226"/>
      </c:scatterChart>
      <c:valAx>
        <c:axId val="56256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201226"/>
        <c:crossesAt val="0"/>
        <c:crossBetween val="midCat"/>
      </c:valAx>
      <c:valAx>
        <c:axId val="4220122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25664"/>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