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87199802"/>
        <c:axId val="19233405"/>
      </c:scatterChart>
      <c:valAx>
        <c:axId val="871998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3405"/>
        <c:crossesAt val="0"/>
        <c:crossBetween val="midCat"/>
      </c:valAx>
      <c:valAx>
        <c:axId val="192334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98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36118712"/>
        <c:axId val="51367393"/>
      </c:scatterChart>
      <c:valAx>
        <c:axId val="361187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7393"/>
        <c:crossesAt val="0"/>
        <c:crossBetween val="midCat"/>
      </c:valAx>
      <c:valAx>
        <c:axId val="513673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87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