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1578200"/>
        <c:axId val="84987384"/>
      </c:scatterChart>
      <c:valAx>
        <c:axId val="157820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7384"/>
        <c:crossesAt val="0"/>
        <c:crossBetween val="midCat"/>
      </c:valAx>
      <c:valAx>
        <c:axId val="8498738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20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2839839"/>
        <c:axId val="70074888"/>
      </c:scatterChart>
      <c:valAx>
        <c:axId val="28398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4888"/>
        <c:crossesAt val="0"/>
        <c:crossBetween val="midCat"/>
      </c:valAx>
      <c:valAx>
        <c:axId val="700748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8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