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7.xml" ContentType="application/vnd.openxmlformats-officedocument.spreadsheetml.comment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drawings/_rels/drawing16.xml.rels" ContentType="application/vnd.openxmlformats-package.relationships+xml"/>
  <Override PartName="/xl/drawings/_rels/drawing14.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15"/>
  </bookViews>
  <sheets>
    <sheet name="Help" sheetId="1" state="visible" r:id="rId2"/>
    <sheet name="Concentrations" sheetId="2" state="visible" r:id="rId3"/>
    <sheet name="CONC" sheetId="3" state="visible" r:id="rId4"/>
    <sheet name="mp6" sheetId="4" state="visible" r:id="rId5"/>
    <sheet name="d6" sheetId="5" state="visible" r:id="rId6"/>
    <sheet name="mp5" sheetId="6" state="visible" r:id="rId7"/>
    <sheet name="d5" sheetId="7" state="visible" r:id="rId8"/>
    <sheet name="mp4" sheetId="8" state="visible" r:id="rId9"/>
    <sheet name="d4" sheetId="9" state="visible" r:id="rId10"/>
    <sheet name="mp3" sheetId="10" state="visible" r:id="rId11"/>
    <sheet name="d3" sheetId="11" state="visible" r:id="rId12"/>
    <sheet name="mp2" sheetId="12" state="visible" r:id="rId13"/>
    <sheet name="d2" sheetId="13" state="visible" r:id="rId14"/>
    <sheet name="mp1" sheetId="14" state="visible" r:id="rId15"/>
    <sheet name="d1" sheetId="15" state="visible" r:id="rId16"/>
    <sheet name="CONTROL" sheetId="16" state="visible" r:id="rId17"/>
    <sheet name="model" sheetId="17" state="visible" r:id="rId18"/>
    <sheet name="species" sheetId="18" state="visible" r:id="rId19"/>
    <sheet name="parm" sheetId="19" state="visible" r:id="rId20"/>
    <sheet name="fitdata" sheetId="20" state="visible" r:id="rId21"/>
    <sheet name="O_fitdata1.txt" sheetId="21" state="visible" r:id="rId22"/>
    <sheet name="O_fitdata2.txt" sheetId="22" state="visible" r:id="rId23"/>
    <sheet name="O_fitdata3.txt" sheetId="23" state="visible" r:id="rId24"/>
    <sheet name="O_fitdata4.txt" sheetId="24" state="visible" r:id="rId25"/>
    <sheet name="O_fitdata5.txt" sheetId="25" state="visible" r:id="rId26"/>
    <sheet name="O_fitdata6.txt" sheetId="26" state="visible" r:id="rId27"/>
    <sheet name="O_initial_conditions.txt" sheetId="27" state="visible" r:id="rId2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5</xdr:col>
                <xdr:colOff>12</xdr:colOff>
                <xdr:row>5</xdr:row>
                <xdr:rowOff>27</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5</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James Ianni:
</t>
        </r>
        <r>
          <rPr>
            <sz val="8"/>
            <color rgb="FF000000"/>
            <rFont val="Tahoma"/>
            <family val="2"/>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2"/>
          </rPr>
          <t xml:space="preserve">James Ianni:
</t>
        </r>
        <r>
          <rPr>
            <sz val="8"/>
            <color rgb="FF000000"/>
            <rFont val="Tahoma"/>
            <family val="2"/>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195</xdr:colOff>
                <xdr:row>12</xdr:row>
                <xdr:rowOff>14</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675" uniqueCount="13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gt;Fe(III) </t>
  </si>
  <si>
    <t xml:space="preserve">Asc </t>
  </si>
  <si>
    <t xml:space="preserve">&gt;Fe(III)Asc </t>
  </si>
  <si>
    <t xml:space="preserve">&gt;Fe(II) </t>
  </si>
  <si>
    <t xml:space="preserve">Asc* </t>
  </si>
  <si>
    <t xml:space="preserve">Asc** </t>
  </si>
  <si>
    <t xml:space="preserve">Fe(II) </t>
  </si>
  <si>
    <t xml:space="preserve">D </t>
  </si>
  <si>
    <t xml:space="preserve">&gt;Fe </t>
  </si>
  <si>
    <t xml:space="preserve">J </t>
  </si>
  <si>
    <t xml:space="preserve">&gt;sum</t>
  </si>
  <si>
    <t xml:space="preserve">FIT(&gt;FE(III))</t>
  </si>
  <si>
    <t xml:space="preserve">&gt;FE(III)</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Kintecus PATH (where Kintecus.exe and your files are located at. ie. C:\KINTECUS\ )</t>
  </si>
  <si>
    <t xml:space="preserve">C:\Kintecus\</t>
  </si>
  <si>
    <t xml:space="preserve">Kintecus Switches </t>
  </si>
  <si>
    <t xml:space="preserve">-ig:mass -ig:charge -FIT:1:3:FITDATAN,initial_conditions.TXT</t>
  </si>
  <si>
    <t xml:space="preserve"> </t>
  </si>
  <si>
    <t xml:space="preserve">-ig:mass -ig:charge -show</t>
  </si>
  <si>
    <t xml:space="preserve"># Non-competitive Inhibition</t>
  </si>
  <si>
    <t xml:space="preserve"># of an enzymatic reaction</t>
  </si>
  <si>
    <t xml:space="preserve"># Example spreadsheet. You can see comments by moving pointer above the red triangles</t>
  </si>
  <si>
    <t xml:space="preserve">#</t>
  </si>
  <si>
    <t xml:space="preserve">0.0485?</t>
  </si>
  <si>
    <t xml:space="preserve">&gt;FE(III) + ASC ==&gt; &gt;FE(III)ASC</t>
  </si>
  <si>
    <t xml:space="preserve">&gt;FE(III)ASC ==&gt; &gt;FE(III) + ASC</t>
  </si>
  <si>
    <t xml:space="preserve">&gt;FE(III)ASC ==&gt; &gt;FE(II) + ASC*</t>
  </si>
  <si>
    <t xml:space="preserve">ASC* + ASC* ==&gt; ASC + ASC**</t>
  </si>
  <si>
    <t xml:space="preserve">&gt;FE(II) ==&gt; FE(II) + 0.4&gt;FE(III)</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gt;FE(III)</t>
  </si>
  <si>
    <t xml:space="preserve">Y</t>
  </si>
  <si>
    <t xml:space="preserve">No</t>
  </si>
  <si>
    <t xml:space="preserve">       ASC</t>
  </si>
  <si>
    <t xml:space="preserve">         &gt;FE(III)ASC</t>
  </si>
  <si>
    <t xml:space="preserve">   &gt;FE(II)</t>
  </si>
  <si>
    <t xml:space="preserve">      ASC*</t>
  </si>
  <si>
    <t xml:space="preserve">     ASC**</t>
  </si>
  <si>
    <t xml:space="preserve">    FE(II)</t>
  </si>
  <si>
    <t xml:space="preserve">  &gt;Fe(III)=0.0000431 ; Asc=0.001</t>
  </si>
  <si>
    <t xml:space="preserve">  &gt;Fe(III)=0.0000773735 ; Asc=0.002</t>
  </si>
  <si>
    <t xml:space="preserve">  &gt;Fe(III)=0.0000565051 ; Asc=0.003</t>
  </si>
  <si>
    <t xml:space="preserve">  &gt;Fe(III)=0.000065785 ; Asc=0.005</t>
  </si>
  <si>
    <t xml:space="preserve">  &gt;Fe(III)=0.0000474282 ; Asc=0.01</t>
  </si>
  <si>
    <t xml:space="preserve">  &gt;Fe(III)=0.0000412121 ; Asc=0.0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Modeling</t>
  </si>
  <si>
    <t xml:space="preserve">Experiment</t>
  </si>
  <si>
    <t xml:space="preserve">--</t>
  </si>
  <si>
    <t xml:space="preserve">Fe2</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1mM</t>
  </si>
  <si>
    <t xml:space="preserve">2mM</t>
  </si>
  <si>
    <t xml:space="preserve">3mM</t>
  </si>
  <si>
    <t xml:space="preserve">5mM</t>
  </si>
  <si>
    <t xml:space="preserve">10mM</t>
  </si>
  <si>
    <t xml:space="preserve">20mM</t>
  </si>
  <si>
    <t xml:space="preserve"># Note the multiple conditions for each fitdatan.txt dataset</t>
  </si>
  <si>
    <t xml:space="preserve"> &gt;FE(III)=0.0000431; &gt;FE(III)ASC=0;  &gt;FE(II)=0; ASC=0.001</t>
  </si>
  <si>
    <t xml:space="preserve"> &gt;FE(III)=0.0000773735; &gt;FE(III)ASC=0;  &gt;FE(II)=0; ASC=0.002</t>
  </si>
  <si>
    <t xml:space="preserve"> &gt;FE(III)=0.0000565051; &gt;FE(III)ASC=0;  &gt;FE(II)=0; ASC=0.003</t>
  </si>
  <si>
    <t xml:space="preserve"> &gt;FE(III)=0.000065785; &gt;FE(III)ASC=0;  &gt;FE(II)=0; ASC=0.005</t>
  </si>
  <si>
    <t xml:space="preserve"> &gt;FE(III)=0.0000474282; &gt;FE(III)ASC=0;  &gt;FE(II)=0; ASC=0.01</t>
  </si>
  <si>
    <t xml:space="preserve"> &gt;FE(III)=0.0000412121; &gt;FE(III)ASC=0;  &gt;FE(II)=0; ASC=0.02</t>
  </si>
</sst>
</file>

<file path=xl/styles.xml><?xml version="1.0" encoding="utf-8"?>
<styleSheet xmlns="http://schemas.openxmlformats.org/spreadsheetml/2006/main">
  <numFmts count="3">
    <numFmt numFmtId="164" formatCode="General"/>
    <numFmt numFmtId="165" formatCode="0.00E+00"/>
    <numFmt numFmtId="166" formatCode="@"/>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sz val="9.5"/>
      <color rgb="FF333333"/>
      <name val="Arial"/>
      <family val="2"/>
    </font>
    <font>
      <b val="true"/>
      <sz val="9"/>
      <name val="Arial"/>
      <family val="2"/>
    </font>
    <font>
      <b val="true"/>
      <sz val="12"/>
      <name val="Arial"/>
      <family val="2"/>
    </font>
    <font>
      <sz val="9"/>
      <name val="Arial"/>
      <family val="2"/>
    </font>
    <font>
      <sz val="18"/>
      <color rgb="FF000000"/>
      <name val="Arial"/>
      <family val="2"/>
    </font>
    <font>
      <b val="true"/>
      <sz val="18"/>
      <color rgb="FF000000"/>
      <name val="Arial"/>
      <family val="2"/>
    </font>
    <font>
      <sz val="10"/>
      <color rgb="FF000000"/>
      <name val="Arial"/>
      <family val="2"/>
    </font>
    <font>
      <sz val="10"/>
      <color rgb="FFFF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sz val="24"/>
      <color rgb="FF000000"/>
      <name val="Arial"/>
      <family val="0"/>
    </font>
    <font>
      <sz val="10"/>
      <color rgb="FF0066CC"/>
      <name val="Arial"/>
      <family val="2"/>
    </font>
    <font>
      <b val="true"/>
      <i val="true"/>
      <u val="double"/>
      <sz val="10"/>
      <name val="Arial"/>
      <family val="2"/>
    </font>
    <font>
      <b val="true"/>
      <i val="true"/>
      <u val="doubl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false" indent="0" shrinkToFit="false"/>
      <protection locked="true" hidden="false"/>
    </xf>
    <xf numFmtId="164" fontId="23" fillId="8" borderId="1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34" fillId="22" borderId="11"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7" fillId="0" borderId="0" xfId="56" applyFont="false" applyBorder="false" applyAlignment="false" applyProtection="false">
      <alignment horizontal="general" vertical="bottom" textRotation="0" wrapText="false" indent="0" shrinkToFit="false"/>
      <protection locked="true" hidden="false"/>
    </xf>
    <xf numFmtId="164" fontId="17" fillId="0" borderId="0" xfId="56" applyFont="tru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5" fontId="39" fillId="0" borderId="0" xfId="56" applyFont="true" applyBorder="false" applyAlignment="false" applyProtection="false">
      <alignment horizontal="general" vertical="bottom" textRotation="0" wrapText="false" indent="0" shrinkToFit="false"/>
      <protection locked="true" hidden="false"/>
    </xf>
    <xf numFmtId="164" fontId="39" fillId="0" borderId="0" xfId="56"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4" borderId="23" xfId="0" applyFont="true" applyBorder="true" applyAlignment="false" applyProtection="false">
      <alignment horizontal="general" vertical="bottom" textRotation="0" wrapText="false" indent="0" shrinkToFit="false"/>
      <protection locked="true" hidden="false"/>
    </xf>
    <xf numFmtId="164" fontId="22" fillId="4" borderId="23"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2" borderId="24" xfId="0" applyFont="true" applyBorder="true" applyAlignment="false" applyProtection="false">
      <alignment horizontal="general" vertical="bottom" textRotation="0" wrapText="false" indent="0" shrinkToFit="false"/>
      <protection locked="true" hidden="false"/>
    </xf>
    <xf numFmtId="164" fontId="23" fillId="22" borderId="25" xfId="0" applyFont="true" applyBorder="true" applyAlignment="false" applyProtection="false">
      <alignment horizontal="general" vertical="bottom" textRotation="0" wrapText="false" indent="0" shrinkToFit="false"/>
      <protection locked="true" hidden="false"/>
    </xf>
    <xf numFmtId="164" fontId="23" fillId="22" borderId="26" xfId="0" applyFont="true" applyBorder="true" applyAlignment="false" applyProtection="false">
      <alignment horizontal="general" vertical="bottom" textRotation="0" wrapText="false" indent="0" shrinkToFit="false"/>
      <protection locked="true" hidden="false"/>
    </xf>
    <xf numFmtId="164" fontId="23" fillId="22" borderId="2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2" borderId="28" xfId="0" applyFont="true" applyBorder="true" applyAlignment="false" applyProtection="false">
      <alignment horizontal="general" vertical="bottom" textRotation="0" wrapText="false" indent="0" shrinkToFit="false"/>
      <protection locked="true" hidden="false"/>
    </xf>
    <xf numFmtId="164" fontId="23" fillId="22" borderId="29" xfId="0" applyFont="true" applyBorder="true" applyAlignment="false" applyProtection="false">
      <alignment horizontal="general" vertical="bottom" textRotation="0" wrapText="false" indent="0" shrinkToFit="false"/>
      <protection locked="true" hidden="false"/>
    </xf>
    <xf numFmtId="164" fontId="23" fillId="22" borderId="30" xfId="0" applyFont="true" applyBorder="true" applyAlignment="false" applyProtection="false">
      <alignment horizontal="general" vertical="bottom" textRotation="0" wrapText="false" indent="0" shrinkToFit="false"/>
      <protection locked="true" hidden="false"/>
    </xf>
    <xf numFmtId="164" fontId="23" fillId="22" borderId="31"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17" fillId="0" borderId="23" xfId="56" applyFont="false" applyBorder="true" applyAlignment="false" applyProtection="false">
      <alignment horizontal="general" vertical="bottom" textRotation="0" wrapText="false" indent="0" shrinkToFit="false"/>
      <protection locked="true" hidden="false"/>
    </xf>
    <xf numFmtId="164" fontId="23" fillId="4" borderId="32" xfId="0" applyFont="true" applyBorder="true" applyAlignment="false" applyProtection="false">
      <alignment horizontal="general" vertical="bottom" textRotation="0" wrapText="false" indent="0" shrinkToFit="false"/>
      <protection locked="true" hidden="false"/>
    </xf>
    <xf numFmtId="164" fontId="41" fillId="4" borderId="33" xfId="0" applyFont="true" applyBorder="true" applyAlignment="false" applyProtection="false">
      <alignment horizontal="general" vertical="bottom" textRotation="0" wrapText="false" indent="0" shrinkToFit="false"/>
      <protection locked="true" hidden="false"/>
    </xf>
    <xf numFmtId="164" fontId="23" fillId="4" borderId="33" xfId="0" applyFont="true" applyBorder="true" applyAlignment="false" applyProtection="false">
      <alignment horizontal="general" vertical="bottom" textRotation="0" wrapText="false" indent="0" shrinkToFit="false"/>
      <protection locked="true" hidden="false"/>
    </xf>
    <xf numFmtId="164" fontId="23" fillId="4" borderId="34" xfId="0" applyFont="true" applyBorder="true" applyAlignment="false" applyProtection="false">
      <alignment horizontal="general" vertical="bottom" textRotation="0" wrapText="false" indent="0" shrinkToFit="false"/>
      <protection locked="true" hidden="false"/>
    </xf>
    <xf numFmtId="164" fontId="23" fillId="22" borderId="35" xfId="0" applyFont="true" applyBorder="true" applyAlignment="false" applyProtection="false">
      <alignment horizontal="general" vertical="bottom" textRotation="0" wrapText="false" indent="0" shrinkToFit="false"/>
      <protection locked="true" hidden="false"/>
    </xf>
    <xf numFmtId="164" fontId="23" fillId="22" borderId="23" xfId="0" applyFont="true" applyBorder="tru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4" fontId="42" fillId="22" borderId="32" xfId="0" applyFont="true" applyBorder="true" applyAlignment="false" applyProtection="false">
      <alignment horizontal="general" vertical="bottom" textRotation="0" wrapText="false" indent="0" shrinkToFit="false"/>
      <protection locked="true" hidden="false"/>
    </xf>
    <xf numFmtId="164" fontId="42" fillId="22" borderId="33" xfId="0" applyFont="true" applyBorder="true" applyAlignment="false" applyProtection="false">
      <alignment horizontal="general" vertical="bottom" textRotation="0" wrapText="false" indent="0" shrinkToFit="false"/>
      <protection locked="true" hidden="false"/>
    </xf>
    <xf numFmtId="164" fontId="43" fillId="25" borderId="34"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23" xfId="0" applyFont="true" applyBorder="true" applyAlignment="false" applyProtection="false">
      <alignment horizontal="general" vertical="bottom" textRotation="0" wrapText="false" indent="0" shrinkToFit="false"/>
      <protection locked="true" hidden="false"/>
    </xf>
    <xf numFmtId="164" fontId="44" fillId="25" borderId="23" xfId="0" applyFont="true" applyBorder="true" applyAlignment="false" applyProtection="false">
      <alignment horizontal="general" vertical="bottom" textRotation="0" wrapText="false" indent="0" shrinkToFit="false"/>
      <protection locked="true" hidden="false"/>
    </xf>
    <xf numFmtId="164" fontId="33" fillId="22" borderId="28" xfId="0" applyFont="true" applyBorder="true" applyAlignment="false" applyProtection="false">
      <alignment horizontal="general" vertical="bottom" textRotation="0" wrapText="false" indent="0" shrinkToFit="false"/>
      <protection locked="true" hidden="false"/>
    </xf>
    <xf numFmtId="164" fontId="42" fillId="22" borderId="29"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3" xfId="0" applyFont="false" applyBorder="true" applyAlignment="false" applyProtection="false">
      <alignment horizontal="general" vertical="bottom" textRotation="0" wrapText="false" indent="0" shrinkToFit="false"/>
      <protection locked="true" hidden="false"/>
    </xf>
    <xf numFmtId="164" fontId="23" fillId="22" borderId="22"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4" fillId="25" borderId="33" xfId="0" applyFont="true" applyBorder="true" applyAlignment="false" applyProtection="false">
      <alignment horizontal="general" vertical="bottom" textRotation="0" wrapText="false" indent="0" shrinkToFit="false"/>
      <protection locked="true" hidden="false"/>
    </xf>
    <xf numFmtId="164" fontId="44" fillId="25" borderId="3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48" fillId="0" borderId="0" xfId="56" applyFont="true" applyBorder="false" applyAlignment="false" applyProtection="false">
      <alignment horizontal="general" vertical="bottom" textRotation="0" wrapText="false" indent="0" shrinkToFit="false"/>
      <protection locked="true" hidden="false"/>
    </xf>
    <xf numFmtId="164" fontId="49" fillId="0" borderId="0" xfId="56"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3460790667531"/>
          <c:y val="0.027400751927611"/>
        </c:manualLayout>
      </c:layout>
      <c:overlay val="0"/>
      <c:spPr>
        <a:noFill/>
        <a:ln w="0">
          <a:noFill/>
        </a:ln>
      </c:spPr>
    </c:title>
    <c:autoTitleDeleted val="0"/>
    <c:plotArea>
      <c:layout>
        <c:manualLayout>
          <c:xMode val="edge"/>
          <c:yMode val="edge"/>
          <c:x val="0.05850075610283"/>
          <c:y val="0.0863442299114255"/>
          <c:w val="0.821170879239577"/>
          <c:h val="0.855795577646084"/>
        </c:manualLayout>
      </c:layout>
      <c:scatterChart>
        <c:scatterStyle val="lineMarker"/>
        <c:varyColors val="0"/>
        <c:ser>
          <c:idx val="0"/>
          <c:order val="0"/>
          <c:tx>
            <c:strRef>
              <c:f>CONC!$B$1</c:f>
              <c:strCache>
                <c:ptCount val="1"/>
                <c:pt idx="0">
                  <c:v>&gt;Fe(III)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B$2:$B$64</c:f>
              <c:numCache>
                <c:formatCode>General</c:formatCode>
                <c:ptCount val="63"/>
                <c:pt idx="0">
                  <c:v>4.31E-005</c:v>
                </c:pt>
                <c:pt idx="1">
                  <c:v>4.30952E-005</c:v>
                </c:pt>
                <c:pt idx="2">
                  <c:v>4.30885E-005</c:v>
                </c:pt>
                <c:pt idx="3">
                  <c:v>4.30847E-005</c:v>
                </c:pt>
                <c:pt idx="4">
                  <c:v>4.30466E-005</c:v>
                </c:pt>
                <c:pt idx="5">
                  <c:v>4.29086E-005</c:v>
                </c:pt>
                <c:pt idx="6">
                  <c:v>4.26014E-005</c:v>
                </c:pt>
                <c:pt idx="7">
                  <c:v>4.19168E-005</c:v>
                </c:pt>
                <c:pt idx="8">
                  <c:v>4.12731E-005</c:v>
                </c:pt>
                <c:pt idx="9">
                  <c:v>4.06656E-005</c:v>
                </c:pt>
                <c:pt idx="10">
                  <c:v>4.00903E-005</c:v>
                </c:pt>
                <c:pt idx="11">
                  <c:v>3.95435E-005</c:v>
                </c:pt>
                <c:pt idx="12">
                  <c:v>3.90222E-005</c:v>
                </c:pt>
                <c:pt idx="13">
                  <c:v>3.85235E-005</c:v>
                </c:pt>
                <c:pt idx="14">
                  <c:v>3.80451E-005</c:v>
                </c:pt>
                <c:pt idx="15">
                  <c:v>3.75848E-005</c:v>
                </c:pt>
                <c:pt idx="16">
                  <c:v>3.71407E-005</c:v>
                </c:pt>
                <c:pt idx="17">
                  <c:v>3.67114E-005</c:v>
                </c:pt>
                <c:pt idx="18">
                  <c:v>3.62952E-005</c:v>
                </c:pt>
                <c:pt idx="19">
                  <c:v>3.5891E-005</c:v>
                </c:pt>
                <c:pt idx="20">
                  <c:v>3.54977E-005</c:v>
                </c:pt>
                <c:pt idx="21">
                  <c:v>3.51142E-005</c:v>
                </c:pt>
                <c:pt idx="22">
                  <c:v>3.47398E-005</c:v>
                </c:pt>
                <c:pt idx="23">
                  <c:v>3.43737E-005</c:v>
                </c:pt>
                <c:pt idx="24">
                  <c:v>3.40153E-005</c:v>
                </c:pt>
                <c:pt idx="25">
                  <c:v>3.36639E-005</c:v>
                </c:pt>
                <c:pt idx="26">
                  <c:v>3.3319E-005</c:v>
                </c:pt>
                <c:pt idx="27">
                  <c:v>3.29802E-005</c:v>
                </c:pt>
                <c:pt idx="28">
                  <c:v>3.26471E-005</c:v>
                </c:pt>
                <c:pt idx="29">
                  <c:v>3.23194E-005</c:v>
                </c:pt>
                <c:pt idx="30">
                  <c:v>3.19967E-005</c:v>
                </c:pt>
                <c:pt idx="31">
                  <c:v>3.16788E-005</c:v>
                </c:pt>
                <c:pt idx="32">
                  <c:v>3.13653E-005</c:v>
                </c:pt>
                <c:pt idx="33">
                  <c:v>3.10562E-005</c:v>
                </c:pt>
                <c:pt idx="34">
                  <c:v>3.07511E-005</c:v>
                </c:pt>
                <c:pt idx="35">
                  <c:v>3.045E-005</c:v>
                </c:pt>
                <c:pt idx="36">
                  <c:v>3.01526E-005</c:v>
                </c:pt>
                <c:pt idx="37">
                  <c:v>2.98589E-005</c:v>
                </c:pt>
                <c:pt idx="38">
                  <c:v>2.95686E-005</c:v>
                </c:pt>
                <c:pt idx="39">
                  <c:v>2.92817E-005</c:v>
                </c:pt>
                <c:pt idx="40">
                  <c:v>2.89982E-005</c:v>
                </c:pt>
                <c:pt idx="41">
                  <c:v>2.87178E-005</c:v>
                </c:pt>
                <c:pt idx="42">
                  <c:v>2.84405E-005</c:v>
                </c:pt>
                <c:pt idx="43">
                  <c:v>2.81662E-005</c:v>
                </c:pt>
                <c:pt idx="44">
                  <c:v>2.78949E-005</c:v>
                </c:pt>
                <c:pt idx="45">
                  <c:v>2.76265E-005</c:v>
                </c:pt>
                <c:pt idx="46">
                  <c:v>2.7361E-005</c:v>
                </c:pt>
                <c:pt idx="47">
                  <c:v>2.70982E-005</c:v>
                </c:pt>
                <c:pt idx="48">
                  <c:v>2.68381E-005</c:v>
                </c:pt>
                <c:pt idx="49">
                  <c:v>2.65807E-005</c:v>
                </c:pt>
                <c:pt idx="50">
                  <c:v>2.6326E-005</c:v>
                </c:pt>
                <c:pt idx="51">
                  <c:v>2.60738E-005</c:v>
                </c:pt>
                <c:pt idx="52">
                  <c:v>2.58242E-005</c:v>
                </c:pt>
                <c:pt idx="53">
                  <c:v>2.55772E-005</c:v>
                </c:pt>
                <c:pt idx="54">
                  <c:v>2.53325E-005</c:v>
                </c:pt>
                <c:pt idx="55">
                  <c:v>2.50904E-005</c:v>
                </c:pt>
                <c:pt idx="56">
                  <c:v>2.48506E-005</c:v>
                </c:pt>
                <c:pt idx="57">
                  <c:v>2.46133E-005</c:v>
                </c:pt>
                <c:pt idx="58">
                  <c:v>2.43782E-005</c:v>
                </c:pt>
                <c:pt idx="59">
                  <c:v>2.41455E-005</c:v>
                </c:pt>
                <c:pt idx="60">
                  <c:v>2.39151E-005</c:v>
                </c:pt>
                <c:pt idx="61">
                  <c:v>2.3687E-005</c:v>
                </c:pt>
                <c:pt idx="62">
                  <c:v>2.25124E-005</c:v>
                </c:pt>
              </c:numCache>
            </c:numRef>
          </c:yVal>
          <c:smooth val="0"/>
        </c:ser>
        <c:ser>
          <c:idx val="1"/>
          <c:order val="1"/>
          <c:tx>
            <c:strRef>
              <c:f>CONC!$C$1</c:f>
              <c:strCache>
                <c:ptCount val="1"/>
                <c:pt idx="0">
                  <c:v>Asc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C$2:$C$64</c:f>
              <c:numCache>
                <c:formatCode>General</c:formatCode>
                <c:ptCount val="63"/>
                <c:pt idx="0">
                  <c:v>0.001</c:v>
                </c:pt>
                <c:pt idx="1">
                  <c:v>0.000999997</c:v>
                </c:pt>
                <c:pt idx="2">
                  <c:v>0.000999994</c:v>
                </c:pt>
                <c:pt idx="3">
                  <c:v>0.000999992</c:v>
                </c:pt>
                <c:pt idx="4">
                  <c:v>0.000999973</c:v>
                </c:pt>
                <c:pt idx="5">
                  <c:v>0.000999903</c:v>
                </c:pt>
                <c:pt idx="6">
                  <c:v>0.000999746</c:v>
                </c:pt>
                <c:pt idx="7">
                  <c:v>0.000999383</c:v>
                </c:pt>
                <c:pt idx="8">
                  <c:v>0.000999026</c:v>
                </c:pt>
                <c:pt idx="9">
                  <c:v>0.000998675</c:v>
                </c:pt>
                <c:pt idx="10">
                  <c:v>0.000998329</c:v>
                </c:pt>
                <c:pt idx="11">
                  <c:v>0.000997988</c:v>
                </c:pt>
                <c:pt idx="12">
                  <c:v>0.000997651</c:v>
                </c:pt>
                <c:pt idx="13">
                  <c:v>0.000997319</c:v>
                </c:pt>
                <c:pt idx="14">
                  <c:v>0.000996992</c:v>
                </c:pt>
                <c:pt idx="15">
                  <c:v>0.000996668</c:v>
                </c:pt>
                <c:pt idx="16">
                  <c:v>0.000996348</c:v>
                </c:pt>
                <c:pt idx="17">
                  <c:v>0.000996033</c:v>
                </c:pt>
                <c:pt idx="18">
                  <c:v>0.000995721</c:v>
                </c:pt>
                <c:pt idx="19">
                  <c:v>0.000995412</c:v>
                </c:pt>
                <c:pt idx="20">
                  <c:v>0.000995107</c:v>
                </c:pt>
                <c:pt idx="21">
                  <c:v>0.000994806</c:v>
                </c:pt>
                <c:pt idx="22">
                  <c:v>0.000994507</c:v>
                </c:pt>
                <c:pt idx="23">
                  <c:v>0.000994212</c:v>
                </c:pt>
                <c:pt idx="24">
                  <c:v>0.000993921</c:v>
                </c:pt>
                <c:pt idx="25">
                  <c:v>0.000993632</c:v>
                </c:pt>
                <c:pt idx="26">
                  <c:v>0.000993346</c:v>
                </c:pt>
                <c:pt idx="27">
                  <c:v>0.000993064</c:v>
                </c:pt>
                <c:pt idx="28">
                  <c:v>0.000992784</c:v>
                </c:pt>
                <c:pt idx="29">
                  <c:v>0.000992507</c:v>
                </c:pt>
                <c:pt idx="30">
                  <c:v>0.000992233</c:v>
                </c:pt>
                <c:pt idx="31">
                  <c:v>0.000991962</c:v>
                </c:pt>
                <c:pt idx="32">
                  <c:v>0.000991693</c:v>
                </c:pt>
                <c:pt idx="33">
                  <c:v>0.000991428</c:v>
                </c:pt>
                <c:pt idx="34">
                  <c:v>0.000991165</c:v>
                </c:pt>
                <c:pt idx="35">
                  <c:v>0.000990904</c:v>
                </c:pt>
                <c:pt idx="36">
                  <c:v>0.000990647</c:v>
                </c:pt>
                <c:pt idx="37">
                  <c:v>0.000990392</c:v>
                </c:pt>
                <c:pt idx="38">
                  <c:v>0.000990139</c:v>
                </c:pt>
                <c:pt idx="39">
                  <c:v>0.000989889</c:v>
                </c:pt>
                <c:pt idx="40">
                  <c:v>0.000989641</c:v>
                </c:pt>
                <c:pt idx="41">
                  <c:v>0.000989396</c:v>
                </c:pt>
                <c:pt idx="42">
                  <c:v>0.000989153</c:v>
                </c:pt>
                <c:pt idx="43">
                  <c:v>0.000988913</c:v>
                </c:pt>
                <c:pt idx="44">
                  <c:v>0.000988675</c:v>
                </c:pt>
                <c:pt idx="45">
                  <c:v>0.00098844</c:v>
                </c:pt>
                <c:pt idx="46">
                  <c:v>0.000988206</c:v>
                </c:pt>
                <c:pt idx="47">
                  <c:v>0.000987975</c:v>
                </c:pt>
                <c:pt idx="48">
                  <c:v>0.000987747</c:v>
                </c:pt>
                <c:pt idx="49">
                  <c:v>0.00098752</c:v>
                </c:pt>
                <c:pt idx="50">
                  <c:v>0.000987296</c:v>
                </c:pt>
                <c:pt idx="51">
                  <c:v>0.000987074</c:v>
                </c:pt>
                <c:pt idx="52">
                  <c:v>0.000986854</c:v>
                </c:pt>
                <c:pt idx="53">
                  <c:v>0.000986636</c:v>
                </c:pt>
                <c:pt idx="54">
                  <c:v>0.000986421</c:v>
                </c:pt>
                <c:pt idx="55">
                  <c:v>0.000986207</c:v>
                </c:pt>
                <c:pt idx="56">
                  <c:v>0.000985996</c:v>
                </c:pt>
                <c:pt idx="57">
                  <c:v>0.000985787</c:v>
                </c:pt>
                <c:pt idx="58">
                  <c:v>0.000985579</c:v>
                </c:pt>
                <c:pt idx="59">
                  <c:v>0.000985374</c:v>
                </c:pt>
                <c:pt idx="60">
                  <c:v>0.000985171</c:v>
                </c:pt>
                <c:pt idx="61">
                  <c:v>0.000984969</c:v>
                </c:pt>
                <c:pt idx="62">
                  <c:v>0.000983933</c:v>
                </c:pt>
              </c:numCache>
            </c:numRef>
          </c:yVal>
          <c:smooth val="0"/>
        </c:ser>
        <c:ser>
          <c:idx val="2"/>
          <c:order val="2"/>
          <c:tx>
            <c:strRef>
              <c:f>CONC!$D$1</c:f>
              <c:strCache>
                <c:ptCount val="1"/>
                <c:pt idx="0">
                  <c:v>&gt;Fe(III)Asc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D$2:$D$64</c:f>
              <c:numCache>
                <c:formatCode>General</c:formatCode>
                <c:ptCount val="63"/>
                <c:pt idx="0">
                  <c:v>0</c:v>
                </c:pt>
                <c:pt idx="1">
                  <c:v>4.24726E-020</c:v>
                </c:pt>
                <c:pt idx="2">
                  <c:v>4.24658E-020</c:v>
                </c:pt>
                <c:pt idx="3">
                  <c:v>4.2462E-020</c:v>
                </c:pt>
                <c:pt idx="4">
                  <c:v>4.24237E-020</c:v>
                </c:pt>
                <c:pt idx="5">
                  <c:v>4.22846E-020</c:v>
                </c:pt>
                <c:pt idx="6">
                  <c:v>4.19753E-020</c:v>
                </c:pt>
                <c:pt idx="7">
                  <c:v>4.12858E-020</c:v>
                </c:pt>
                <c:pt idx="8">
                  <c:v>4.06373E-020</c:v>
                </c:pt>
                <c:pt idx="9">
                  <c:v>4.00251E-020</c:v>
                </c:pt>
                <c:pt idx="10">
                  <c:v>3.94451E-020</c:v>
                </c:pt>
                <c:pt idx="11">
                  <c:v>3.88939E-020</c:v>
                </c:pt>
                <c:pt idx="12">
                  <c:v>3.83682E-020</c:v>
                </c:pt>
                <c:pt idx="13">
                  <c:v>3.78652E-020</c:v>
                </c:pt>
                <c:pt idx="14">
                  <c:v>3.73827E-020</c:v>
                </c:pt>
                <c:pt idx="15">
                  <c:v>3.69184E-020</c:v>
                </c:pt>
                <c:pt idx="16">
                  <c:v>3.64706E-020</c:v>
                </c:pt>
                <c:pt idx="17">
                  <c:v>3.60375E-020</c:v>
                </c:pt>
                <c:pt idx="18">
                  <c:v>3.56178E-020</c:v>
                </c:pt>
                <c:pt idx="19">
                  <c:v>3.52103E-020</c:v>
                </c:pt>
                <c:pt idx="20">
                  <c:v>3.48137E-020</c:v>
                </c:pt>
                <c:pt idx="21">
                  <c:v>3.44272E-020</c:v>
                </c:pt>
                <c:pt idx="22">
                  <c:v>3.40499E-020</c:v>
                </c:pt>
                <c:pt idx="23">
                  <c:v>3.36811E-020</c:v>
                </c:pt>
                <c:pt idx="24">
                  <c:v>3.33201E-020</c:v>
                </c:pt>
                <c:pt idx="25">
                  <c:v>3.29663E-020</c:v>
                </c:pt>
                <c:pt idx="26">
                  <c:v>3.26192E-020</c:v>
                </c:pt>
                <c:pt idx="27">
                  <c:v>3.22783E-020</c:v>
                </c:pt>
                <c:pt idx="28">
                  <c:v>3.19434E-020</c:v>
                </c:pt>
                <c:pt idx="29">
                  <c:v>3.16139E-020</c:v>
                </c:pt>
                <c:pt idx="30">
                  <c:v>3.12896E-020</c:v>
                </c:pt>
                <c:pt idx="31">
                  <c:v>3.09702E-020</c:v>
                </c:pt>
                <c:pt idx="32">
                  <c:v>3.06555E-020</c:v>
                </c:pt>
                <c:pt idx="33">
                  <c:v>3.03452E-020</c:v>
                </c:pt>
                <c:pt idx="34">
                  <c:v>3.00391E-020</c:v>
                </c:pt>
                <c:pt idx="35">
                  <c:v>2.97372E-020</c:v>
                </c:pt>
                <c:pt idx="36">
                  <c:v>2.94391E-020</c:v>
                </c:pt>
                <c:pt idx="37">
                  <c:v>2.91448E-020</c:v>
                </c:pt>
                <c:pt idx="38">
                  <c:v>2.88541E-020</c:v>
                </c:pt>
                <c:pt idx="39">
                  <c:v>2.8567E-020</c:v>
                </c:pt>
                <c:pt idx="40">
                  <c:v>2.82832E-020</c:v>
                </c:pt>
                <c:pt idx="41">
                  <c:v>2.80028E-020</c:v>
                </c:pt>
                <c:pt idx="42">
                  <c:v>2.77256E-020</c:v>
                </c:pt>
                <c:pt idx="43">
                  <c:v>2.74516E-020</c:v>
                </c:pt>
                <c:pt idx="44">
                  <c:v>2.71806E-020</c:v>
                </c:pt>
                <c:pt idx="45">
                  <c:v>2.69127E-020</c:v>
                </c:pt>
                <c:pt idx="46">
                  <c:v>2.66477E-020</c:v>
                </c:pt>
                <c:pt idx="47">
                  <c:v>2.63856E-020</c:v>
                </c:pt>
                <c:pt idx="48">
                  <c:v>2.61263E-020</c:v>
                </c:pt>
                <c:pt idx="49">
                  <c:v>2.58698E-020</c:v>
                </c:pt>
                <c:pt idx="50">
                  <c:v>2.56161E-020</c:v>
                </c:pt>
                <c:pt idx="51">
                  <c:v>2.5365E-020</c:v>
                </c:pt>
                <c:pt idx="52">
                  <c:v>2.51166E-020</c:v>
                </c:pt>
                <c:pt idx="53">
                  <c:v>2.48708E-020</c:v>
                </c:pt>
                <c:pt idx="54">
                  <c:v>2.46276E-020</c:v>
                </c:pt>
                <c:pt idx="55">
                  <c:v>2.43869E-020</c:v>
                </c:pt>
                <c:pt idx="56">
                  <c:v>2.41487E-020</c:v>
                </c:pt>
                <c:pt idx="57">
                  <c:v>2.39129E-020</c:v>
                </c:pt>
                <c:pt idx="58">
                  <c:v>2.36796E-020</c:v>
                </c:pt>
                <c:pt idx="59">
                  <c:v>2.34487E-020</c:v>
                </c:pt>
                <c:pt idx="60">
                  <c:v>2.32201E-020</c:v>
                </c:pt>
                <c:pt idx="61">
                  <c:v>2.29939E-020</c:v>
                </c:pt>
                <c:pt idx="62">
                  <c:v>2.18307E-020</c:v>
                </c:pt>
              </c:numCache>
            </c:numRef>
          </c:yVal>
          <c:smooth val="0"/>
        </c:ser>
        <c:ser>
          <c:idx val="3"/>
          <c:order val="3"/>
          <c:tx>
            <c:strRef>
              <c:f>CONC!$E$1</c:f>
              <c:strCache>
                <c:ptCount val="1"/>
                <c:pt idx="0">
                  <c:v>&gt;Fe(II)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E$2:$E$64</c:f>
              <c:numCache>
                <c:formatCode>General</c:formatCode>
                <c:ptCount val="63"/>
                <c:pt idx="0">
                  <c:v>0</c:v>
                </c:pt>
                <c:pt idx="1">
                  <c:v>4.77921E-009</c:v>
                </c:pt>
                <c:pt idx="2">
                  <c:v>1.1449E-008</c:v>
                </c:pt>
                <c:pt idx="3">
                  <c:v>1.52591E-008</c:v>
                </c:pt>
                <c:pt idx="4">
                  <c:v>5.32045E-008</c:v>
                </c:pt>
                <c:pt idx="5">
                  <c:v>1.89554E-007</c:v>
                </c:pt>
                <c:pt idx="6">
                  <c:v>4.85754E-007</c:v>
                </c:pt>
                <c:pt idx="7">
                  <c:v>1.10946E-006</c:v>
                </c:pt>
                <c:pt idx="8">
                  <c:v>1.64837E-006</c:v>
                </c:pt>
                <c:pt idx="9">
                  <c:v>2.11314E-006</c:v>
                </c:pt>
                <c:pt idx="10">
                  <c:v>2.51312E-006</c:v>
                </c:pt>
                <c:pt idx="11">
                  <c:v>2.85648E-006</c:v>
                </c:pt>
                <c:pt idx="12">
                  <c:v>3.15037E-006</c:v>
                </c:pt>
                <c:pt idx="13">
                  <c:v>3.40104E-006</c:v>
                </c:pt>
                <c:pt idx="14">
                  <c:v>3.61396E-006</c:v>
                </c:pt>
                <c:pt idx="15">
                  <c:v>3.79392E-006</c:v>
                </c:pt>
                <c:pt idx="16">
                  <c:v>3.9451E-006</c:v>
                </c:pt>
                <c:pt idx="17">
                  <c:v>4.07118E-006</c:v>
                </c:pt>
                <c:pt idx="18">
                  <c:v>4.17535E-006</c:v>
                </c:pt>
                <c:pt idx="19">
                  <c:v>4.26041E-006</c:v>
                </c:pt>
                <c:pt idx="20">
                  <c:v>4.32883E-006</c:v>
                </c:pt>
                <c:pt idx="21">
                  <c:v>4.38273E-006</c:v>
                </c:pt>
                <c:pt idx="22">
                  <c:v>4.424E-006</c:v>
                </c:pt>
                <c:pt idx="23">
                  <c:v>4.45428E-006</c:v>
                </c:pt>
                <c:pt idx="24">
                  <c:v>4.475E-006</c:v>
                </c:pt>
                <c:pt idx="25">
                  <c:v>4.48742E-006</c:v>
                </c:pt>
                <c:pt idx="26">
                  <c:v>4.49264E-006</c:v>
                </c:pt>
                <c:pt idx="27">
                  <c:v>4.49161E-006</c:v>
                </c:pt>
                <c:pt idx="28">
                  <c:v>4.48517E-006</c:v>
                </c:pt>
                <c:pt idx="29">
                  <c:v>4.47405E-006</c:v>
                </c:pt>
                <c:pt idx="30">
                  <c:v>4.45891E-006</c:v>
                </c:pt>
                <c:pt idx="31">
                  <c:v>4.44029E-006</c:v>
                </c:pt>
                <c:pt idx="32">
                  <c:v>4.41869E-006</c:v>
                </c:pt>
                <c:pt idx="33">
                  <c:v>4.39453E-006</c:v>
                </c:pt>
                <c:pt idx="34">
                  <c:v>4.36819E-006</c:v>
                </c:pt>
                <c:pt idx="35">
                  <c:v>4.33999E-006</c:v>
                </c:pt>
                <c:pt idx="36">
                  <c:v>4.31023E-006</c:v>
                </c:pt>
                <c:pt idx="37">
                  <c:v>4.27914E-006</c:v>
                </c:pt>
                <c:pt idx="38">
                  <c:v>4.24695E-006</c:v>
                </c:pt>
                <c:pt idx="39">
                  <c:v>4.21384E-006</c:v>
                </c:pt>
                <c:pt idx="40">
                  <c:v>4.17998E-006</c:v>
                </c:pt>
                <c:pt idx="41">
                  <c:v>4.14551E-006</c:v>
                </c:pt>
                <c:pt idx="42">
                  <c:v>4.11057E-006</c:v>
                </c:pt>
                <c:pt idx="43">
                  <c:v>4.07525E-006</c:v>
                </c:pt>
                <c:pt idx="44">
                  <c:v>4.03966E-006</c:v>
                </c:pt>
                <c:pt idx="45">
                  <c:v>4.00387E-006</c:v>
                </c:pt>
                <c:pt idx="46">
                  <c:v>3.96796E-006</c:v>
                </c:pt>
                <c:pt idx="47">
                  <c:v>3.93199E-006</c:v>
                </c:pt>
                <c:pt idx="48">
                  <c:v>3.89601E-006</c:v>
                </c:pt>
                <c:pt idx="49">
                  <c:v>3.86007E-006</c:v>
                </c:pt>
                <c:pt idx="50">
                  <c:v>3.82422E-006</c:v>
                </c:pt>
                <c:pt idx="51">
                  <c:v>3.78848E-006</c:v>
                </c:pt>
                <c:pt idx="52">
                  <c:v>3.75289E-006</c:v>
                </c:pt>
                <c:pt idx="53">
                  <c:v>3.71746E-006</c:v>
                </c:pt>
                <c:pt idx="54">
                  <c:v>3.68223E-006</c:v>
                </c:pt>
                <c:pt idx="55">
                  <c:v>3.64722E-006</c:v>
                </c:pt>
                <c:pt idx="56">
                  <c:v>3.61243E-006</c:v>
                </c:pt>
                <c:pt idx="57">
                  <c:v>3.57788E-006</c:v>
                </c:pt>
                <c:pt idx="58">
                  <c:v>3.54359E-006</c:v>
                </c:pt>
                <c:pt idx="59">
                  <c:v>3.50956E-006</c:v>
                </c:pt>
                <c:pt idx="60">
                  <c:v>3.4758E-006</c:v>
                </c:pt>
                <c:pt idx="61">
                  <c:v>3.44231E-006</c:v>
                </c:pt>
                <c:pt idx="62">
                  <c:v>3.26931E-006</c:v>
                </c:pt>
              </c:numCache>
            </c:numRef>
          </c:yVal>
          <c:smooth val="0"/>
        </c:ser>
        <c:ser>
          <c:idx val="4"/>
          <c:order val="4"/>
          <c:tx>
            <c:strRef>
              <c:f>CONC!$F$1</c:f>
              <c:strCache>
                <c:ptCount val="1"/>
                <c:pt idx="0">
                  <c:v>Asc*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F$2:$F$64</c:f>
              <c:numCache>
                <c:formatCode>General</c:formatCode>
                <c:ptCount val="63"/>
                <c:pt idx="0">
                  <c:v>0</c:v>
                </c:pt>
                <c:pt idx="1">
                  <c:v>1.21049E-009</c:v>
                </c:pt>
                <c:pt idx="2">
                  <c:v>1.2113E-009</c:v>
                </c:pt>
                <c:pt idx="3">
                  <c:v>1.21124E-009</c:v>
                </c:pt>
                <c:pt idx="4">
                  <c:v>1.2107E-009</c:v>
                </c:pt>
                <c:pt idx="5">
                  <c:v>1.20871E-009</c:v>
                </c:pt>
                <c:pt idx="6">
                  <c:v>1.20428E-009</c:v>
                </c:pt>
                <c:pt idx="7">
                  <c:v>1.19435E-009</c:v>
                </c:pt>
                <c:pt idx="8">
                  <c:v>1.18493E-009</c:v>
                </c:pt>
                <c:pt idx="9">
                  <c:v>1.17597E-009</c:v>
                </c:pt>
                <c:pt idx="10">
                  <c:v>1.16742E-009</c:v>
                </c:pt>
                <c:pt idx="11">
                  <c:v>1.15923E-009</c:v>
                </c:pt>
                <c:pt idx="12">
                  <c:v>1.15137E-009</c:v>
                </c:pt>
                <c:pt idx="13">
                  <c:v>1.1438E-009</c:v>
                </c:pt>
                <c:pt idx="14">
                  <c:v>1.13649E-009</c:v>
                </c:pt>
                <c:pt idx="15">
                  <c:v>1.12941E-009</c:v>
                </c:pt>
                <c:pt idx="16">
                  <c:v>1.12254E-009</c:v>
                </c:pt>
                <c:pt idx="17">
                  <c:v>1.11585E-009</c:v>
                </c:pt>
                <c:pt idx="18">
                  <c:v>1.10934E-009</c:v>
                </c:pt>
                <c:pt idx="19">
                  <c:v>1.10297E-009</c:v>
                </c:pt>
                <c:pt idx="20">
                  <c:v>1.09674E-009</c:v>
                </c:pt>
                <c:pt idx="21">
                  <c:v>1.09064E-009</c:v>
                </c:pt>
                <c:pt idx="22">
                  <c:v>1.08465E-009</c:v>
                </c:pt>
                <c:pt idx="23">
                  <c:v>1.07876E-009</c:v>
                </c:pt>
                <c:pt idx="24">
                  <c:v>1.07296E-009</c:v>
                </c:pt>
                <c:pt idx="25">
                  <c:v>1.06725E-009</c:v>
                </c:pt>
                <c:pt idx="26">
                  <c:v>1.06161E-009</c:v>
                </c:pt>
                <c:pt idx="27">
                  <c:v>1.05605E-009</c:v>
                </c:pt>
                <c:pt idx="28">
                  <c:v>1.05056E-009</c:v>
                </c:pt>
                <c:pt idx="29">
                  <c:v>1.04513E-009</c:v>
                </c:pt>
                <c:pt idx="30">
                  <c:v>1.03975E-009</c:v>
                </c:pt>
                <c:pt idx="31">
                  <c:v>1.03443E-009</c:v>
                </c:pt>
                <c:pt idx="32">
                  <c:v>1.02916E-009</c:v>
                </c:pt>
                <c:pt idx="33">
                  <c:v>1.02394E-009</c:v>
                </c:pt>
                <c:pt idx="34">
                  <c:v>1.01876E-009</c:v>
                </c:pt>
                <c:pt idx="35">
                  <c:v>1.01363E-009</c:v>
                </c:pt>
                <c:pt idx="36">
                  <c:v>1.00854E-009</c:v>
                </c:pt>
                <c:pt idx="37">
                  <c:v>1.00348E-009</c:v>
                </c:pt>
                <c:pt idx="38">
                  <c:v>9.98467E-010</c:v>
                </c:pt>
                <c:pt idx="39">
                  <c:v>9.93486E-010</c:v>
                </c:pt>
                <c:pt idx="40">
                  <c:v>9.8854E-010</c:v>
                </c:pt>
                <c:pt idx="41">
                  <c:v>9.83627E-010</c:v>
                </c:pt>
                <c:pt idx="42">
                  <c:v>9.78747E-010</c:v>
                </c:pt>
                <c:pt idx="43">
                  <c:v>9.73898E-010</c:v>
                </c:pt>
                <c:pt idx="44">
                  <c:v>9.6908E-010</c:v>
                </c:pt>
                <c:pt idx="45">
                  <c:v>9.64292E-010</c:v>
                </c:pt>
                <c:pt idx="46">
                  <c:v>9.59532E-010</c:v>
                </c:pt>
                <c:pt idx="47">
                  <c:v>9.54802E-010</c:v>
                </c:pt>
                <c:pt idx="48">
                  <c:v>9.50099E-010</c:v>
                </c:pt>
                <c:pt idx="49">
                  <c:v>9.45424E-010</c:v>
                </c:pt>
                <c:pt idx="50">
                  <c:v>9.40776E-010</c:v>
                </c:pt>
                <c:pt idx="51">
                  <c:v>9.36154E-010</c:v>
                </c:pt>
                <c:pt idx="52">
                  <c:v>9.31559E-010</c:v>
                </c:pt>
                <c:pt idx="53">
                  <c:v>9.2699E-010</c:v>
                </c:pt>
                <c:pt idx="54">
                  <c:v>9.22445E-010</c:v>
                </c:pt>
                <c:pt idx="55">
                  <c:v>9.17926E-010</c:v>
                </c:pt>
                <c:pt idx="56">
                  <c:v>9.13432E-010</c:v>
                </c:pt>
                <c:pt idx="57">
                  <c:v>9.08963E-010</c:v>
                </c:pt>
                <c:pt idx="58">
                  <c:v>9.04518E-010</c:v>
                </c:pt>
                <c:pt idx="59">
                  <c:v>9.00097E-010</c:v>
                </c:pt>
                <c:pt idx="60">
                  <c:v>8.95699E-010</c:v>
                </c:pt>
                <c:pt idx="61">
                  <c:v>8.91326E-010</c:v>
                </c:pt>
                <c:pt idx="62">
                  <c:v>8.68487E-010</c:v>
                </c:pt>
              </c:numCache>
            </c:numRef>
          </c:yVal>
          <c:smooth val="0"/>
        </c:ser>
        <c:ser>
          <c:idx val="5"/>
          <c:order val="5"/>
          <c:tx>
            <c:strRef>
              <c:f>CONC!$G$1</c:f>
              <c:strCache>
                <c:ptCount val="1"/>
                <c:pt idx="0">
                  <c:v>Asc**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G$2:$G$64</c:f>
              <c:numCache>
                <c:formatCode>General</c:formatCode>
                <c:ptCount val="63"/>
                <c:pt idx="0">
                  <c:v>0</c:v>
                </c:pt>
                <c:pt idx="1">
                  <c:v>1.78533E-009</c:v>
                </c:pt>
                <c:pt idx="2">
                  <c:v>5.12445E-009</c:v>
                </c:pt>
                <c:pt idx="3">
                  <c:v>7.03385E-009</c:v>
                </c:pt>
                <c:pt idx="4">
                  <c:v>2.61183E-008</c:v>
                </c:pt>
                <c:pt idx="5">
                  <c:v>9.57412E-008</c:v>
                </c:pt>
                <c:pt idx="6">
                  <c:v>2.53005E-007</c:v>
                </c:pt>
                <c:pt idx="7">
                  <c:v>6.15614E-007</c:v>
                </c:pt>
                <c:pt idx="8">
                  <c:v>9.72399E-007</c:v>
                </c:pt>
                <c:pt idx="9">
                  <c:v>1.3237E-006</c:v>
                </c:pt>
                <c:pt idx="10">
                  <c:v>1.6698E-006</c:v>
                </c:pt>
                <c:pt idx="11">
                  <c:v>2.01099E-006</c:v>
                </c:pt>
                <c:pt idx="12">
                  <c:v>2.34748E-006</c:v>
                </c:pt>
                <c:pt idx="13">
                  <c:v>2.6795E-006</c:v>
                </c:pt>
                <c:pt idx="14">
                  <c:v>3.00722E-006</c:v>
                </c:pt>
                <c:pt idx="15">
                  <c:v>3.33083E-006</c:v>
                </c:pt>
                <c:pt idx="16">
                  <c:v>3.65046E-006</c:v>
                </c:pt>
                <c:pt idx="17">
                  <c:v>3.96625E-006</c:v>
                </c:pt>
                <c:pt idx="18">
                  <c:v>4.27833E-006</c:v>
                </c:pt>
                <c:pt idx="19">
                  <c:v>4.58681E-006</c:v>
                </c:pt>
                <c:pt idx="20">
                  <c:v>4.89179E-006</c:v>
                </c:pt>
                <c:pt idx="21">
                  <c:v>5.19336E-006</c:v>
                </c:pt>
                <c:pt idx="22">
                  <c:v>5.4916E-006</c:v>
                </c:pt>
                <c:pt idx="23">
                  <c:v>5.7866E-006</c:v>
                </c:pt>
                <c:pt idx="24">
                  <c:v>6.07841E-006</c:v>
                </c:pt>
                <c:pt idx="25">
                  <c:v>6.36712E-006</c:v>
                </c:pt>
                <c:pt idx="26">
                  <c:v>6.65276E-006</c:v>
                </c:pt>
                <c:pt idx="27">
                  <c:v>6.93542E-006</c:v>
                </c:pt>
                <c:pt idx="28">
                  <c:v>7.21513E-006</c:v>
                </c:pt>
                <c:pt idx="29">
                  <c:v>7.49195E-006</c:v>
                </c:pt>
                <c:pt idx="30">
                  <c:v>7.76592E-006</c:v>
                </c:pt>
                <c:pt idx="31">
                  <c:v>8.03708E-006</c:v>
                </c:pt>
                <c:pt idx="32">
                  <c:v>8.30549E-006</c:v>
                </c:pt>
                <c:pt idx="33">
                  <c:v>8.57117E-006</c:v>
                </c:pt>
                <c:pt idx="34">
                  <c:v>8.83417E-006</c:v>
                </c:pt>
                <c:pt idx="35">
                  <c:v>9.09452E-006</c:v>
                </c:pt>
                <c:pt idx="36">
                  <c:v>9.35225E-006</c:v>
                </c:pt>
                <c:pt idx="37">
                  <c:v>9.60741E-006</c:v>
                </c:pt>
                <c:pt idx="38">
                  <c:v>9.86002E-006</c:v>
                </c:pt>
                <c:pt idx="39">
                  <c:v>1.01101E-005</c:v>
                </c:pt>
                <c:pt idx="40">
                  <c:v>1.03577E-005</c:v>
                </c:pt>
                <c:pt idx="41">
                  <c:v>1.06029E-005</c:v>
                </c:pt>
                <c:pt idx="42">
                  <c:v>1.08456E-005</c:v>
                </c:pt>
                <c:pt idx="43">
                  <c:v>1.10859E-005</c:v>
                </c:pt>
                <c:pt idx="44">
                  <c:v>1.13239E-005</c:v>
                </c:pt>
                <c:pt idx="45">
                  <c:v>1.15594E-005</c:v>
                </c:pt>
                <c:pt idx="46">
                  <c:v>1.17927E-005</c:v>
                </c:pt>
                <c:pt idx="47">
                  <c:v>1.20237E-005</c:v>
                </c:pt>
                <c:pt idx="48">
                  <c:v>1.22524E-005</c:v>
                </c:pt>
                <c:pt idx="49">
                  <c:v>1.24789E-005</c:v>
                </c:pt>
                <c:pt idx="50">
                  <c:v>1.27031E-005</c:v>
                </c:pt>
                <c:pt idx="51">
                  <c:v>1.29252E-005</c:v>
                </c:pt>
                <c:pt idx="52">
                  <c:v>1.3145E-005</c:v>
                </c:pt>
                <c:pt idx="53">
                  <c:v>1.33628E-005</c:v>
                </c:pt>
                <c:pt idx="54">
                  <c:v>1.35783E-005</c:v>
                </c:pt>
                <c:pt idx="55">
                  <c:v>1.37918E-005</c:v>
                </c:pt>
                <c:pt idx="56">
                  <c:v>1.40032E-005</c:v>
                </c:pt>
                <c:pt idx="57">
                  <c:v>1.42125E-005</c:v>
                </c:pt>
                <c:pt idx="58">
                  <c:v>1.44198E-005</c:v>
                </c:pt>
                <c:pt idx="59">
                  <c:v>1.46251E-005</c:v>
                </c:pt>
                <c:pt idx="60">
                  <c:v>1.48284E-005</c:v>
                </c:pt>
                <c:pt idx="61">
                  <c:v>1.50296E-005</c:v>
                </c:pt>
                <c:pt idx="62">
                  <c:v>1.60662E-005</c:v>
                </c:pt>
              </c:numCache>
            </c:numRef>
          </c:yVal>
          <c:smooth val="0"/>
        </c:ser>
        <c:ser>
          <c:idx val="6"/>
          <c:order val="6"/>
          <c:tx>
            <c:strRef>
              <c:f>CONC!$H$1</c:f>
              <c:strCache>
                <c:ptCount val="1"/>
                <c:pt idx="0">
                  <c:v>Fe(II)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H$2:$H$64</c:f>
              <c:numCache>
                <c:formatCode>General</c:formatCode>
                <c:ptCount val="63"/>
                <c:pt idx="0">
                  <c:v>0</c:v>
                </c:pt>
                <c:pt idx="1">
                  <c:v>1.9466E-012</c:v>
                </c:pt>
                <c:pt idx="2">
                  <c:v>1.11809E-011</c:v>
                </c:pt>
                <c:pt idx="3">
                  <c:v>1.98706E-011</c:v>
                </c:pt>
                <c:pt idx="4">
                  <c:v>2.42771E-010</c:v>
                </c:pt>
                <c:pt idx="5">
                  <c:v>3.13753E-009</c:v>
                </c:pt>
                <c:pt idx="6">
                  <c:v>2.14599E-008</c:v>
                </c:pt>
                <c:pt idx="7">
                  <c:v>1.22958E-007</c:v>
                </c:pt>
                <c:pt idx="8">
                  <c:v>2.97615E-007</c:v>
                </c:pt>
                <c:pt idx="9">
                  <c:v>5.35428E-007</c:v>
                </c:pt>
                <c:pt idx="10">
                  <c:v>8.27655E-007</c:v>
                </c:pt>
                <c:pt idx="11">
                  <c:v>1.16665E-006</c:v>
                </c:pt>
                <c:pt idx="12">
                  <c:v>1.54575E-006</c:v>
                </c:pt>
                <c:pt idx="13">
                  <c:v>1.9591E-006</c:v>
                </c:pt>
                <c:pt idx="14">
                  <c:v>2.40162E-006</c:v>
                </c:pt>
                <c:pt idx="15">
                  <c:v>2.86886E-006</c:v>
                </c:pt>
                <c:pt idx="16">
                  <c:v>3.35693E-006</c:v>
                </c:pt>
                <c:pt idx="17">
                  <c:v>3.86244E-006</c:v>
                </c:pt>
                <c:pt idx="18">
                  <c:v>4.38243E-006</c:v>
                </c:pt>
                <c:pt idx="19">
                  <c:v>4.91432E-006</c:v>
                </c:pt>
                <c:pt idx="20">
                  <c:v>5.45586E-006</c:v>
                </c:pt>
                <c:pt idx="21">
                  <c:v>6.00508E-006</c:v>
                </c:pt>
                <c:pt idx="22">
                  <c:v>6.56029E-006</c:v>
                </c:pt>
                <c:pt idx="23">
                  <c:v>7.11999E-006</c:v>
                </c:pt>
                <c:pt idx="24">
                  <c:v>7.68289E-006</c:v>
                </c:pt>
                <c:pt idx="25">
                  <c:v>8.24787E-006</c:v>
                </c:pt>
                <c:pt idx="26">
                  <c:v>8.81395E-006</c:v>
                </c:pt>
                <c:pt idx="27">
                  <c:v>9.38029E-006</c:v>
                </c:pt>
                <c:pt idx="28">
                  <c:v>9.94614E-006</c:v>
                </c:pt>
                <c:pt idx="29">
                  <c:v>1.05109E-005</c:v>
                </c:pt>
                <c:pt idx="30">
                  <c:v>1.1074E-005</c:v>
                </c:pt>
                <c:pt idx="31">
                  <c:v>1.16349E-005</c:v>
                </c:pt>
                <c:pt idx="32">
                  <c:v>1.21933E-005</c:v>
                </c:pt>
                <c:pt idx="33">
                  <c:v>1.27488E-005</c:v>
                </c:pt>
                <c:pt idx="34">
                  <c:v>1.33012E-005</c:v>
                </c:pt>
                <c:pt idx="35">
                  <c:v>1.38501E-005</c:v>
                </c:pt>
                <c:pt idx="36">
                  <c:v>1.43953E-005</c:v>
                </c:pt>
                <c:pt idx="37">
                  <c:v>1.49367E-005</c:v>
                </c:pt>
                <c:pt idx="38">
                  <c:v>1.54741E-005</c:v>
                </c:pt>
                <c:pt idx="39">
                  <c:v>1.60074E-005</c:v>
                </c:pt>
                <c:pt idx="40">
                  <c:v>1.65364E-005</c:v>
                </c:pt>
                <c:pt idx="41">
                  <c:v>1.70612E-005</c:v>
                </c:pt>
                <c:pt idx="42">
                  <c:v>1.75816E-005</c:v>
                </c:pt>
                <c:pt idx="43">
                  <c:v>1.80975E-005</c:v>
                </c:pt>
                <c:pt idx="44">
                  <c:v>1.8609E-005</c:v>
                </c:pt>
                <c:pt idx="45">
                  <c:v>1.9116E-005</c:v>
                </c:pt>
                <c:pt idx="46">
                  <c:v>1.96185E-005</c:v>
                </c:pt>
                <c:pt idx="47">
                  <c:v>2.01164E-005</c:v>
                </c:pt>
                <c:pt idx="48">
                  <c:v>2.06098E-005</c:v>
                </c:pt>
                <c:pt idx="49">
                  <c:v>2.10986E-005</c:v>
                </c:pt>
                <c:pt idx="50">
                  <c:v>2.1583E-005</c:v>
                </c:pt>
                <c:pt idx="51">
                  <c:v>2.20628E-005</c:v>
                </c:pt>
                <c:pt idx="52">
                  <c:v>2.25381E-005</c:v>
                </c:pt>
                <c:pt idx="53">
                  <c:v>2.3009E-005</c:v>
                </c:pt>
                <c:pt idx="54">
                  <c:v>2.34754E-005</c:v>
                </c:pt>
                <c:pt idx="55">
                  <c:v>2.39373E-005</c:v>
                </c:pt>
                <c:pt idx="56">
                  <c:v>2.43949E-005</c:v>
                </c:pt>
                <c:pt idx="57">
                  <c:v>2.48481E-005</c:v>
                </c:pt>
                <c:pt idx="58">
                  <c:v>2.5297E-005</c:v>
                </c:pt>
                <c:pt idx="59">
                  <c:v>2.57415E-005</c:v>
                </c:pt>
                <c:pt idx="60">
                  <c:v>2.61818E-005</c:v>
                </c:pt>
                <c:pt idx="61">
                  <c:v>2.66178E-005</c:v>
                </c:pt>
                <c:pt idx="62">
                  <c:v>2.88639E-005</c:v>
                </c:pt>
              </c:numCache>
            </c:numRef>
          </c:yVal>
          <c:smooth val="0"/>
        </c:ser>
        <c:ser>
          <c:idx val="7"/>
          <c:order val="7"/>
          <c:tx>
            <c:strRef>
              <c:f>CONC!$I$1</c:f>
              <c:strCache>
                <c:ptCount val="1"/>
                <c:pt idx="0">
                  <c:v>D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I$2:$I$64</c:f>
              <c:numCache>
                <c:formatCode>General</c:formatCode>
                <c:ptCount val="63"/>
                <c:pt idx="0">
                  <c:v>0</c:v>
                </c:pt>
                <c:pt idx="1">
                  <c:v>2.36853E-028</c:v>
                </c:pt>
                <c:pt idx="2">
                  <c:v>5.67404E-028</c:v>
                </c:pt>
                <c:pt idx="3">
                  <c:v>7.56227E-028</c:v>
                </c:pt>
                <c:pt idx="4">
                  <c:v>2.63678E-027</c:v>
                </c:pt>
                <c:pt idx="5">
                  <c:v>9.39453E-027</c:v>
                </c:pt>
                <c:pt idx="6">
                  <c:v>2.40807E-026</c:v>
                </c:pt>
                <c:pt idx="7">
                  <c:v>5.50784E-026</c:v>
                </c:pt>
                <c:pt idx="8">
                  <c:v>8.20316E-026</c:v>
                </c:pt>
                <c:pt idx="9">
                  <c:v>1.05512E-025</c:v>
                </c:pt>
                <c:pt idx="10">
                  <c:v>1.26E-025</c:v>
                </c:pt>
                <c:pt idx="11">
                  <c:v>1.43902E-025</c:v>
                </c:pt>
                <c:pt idx="12">
                  <c:v>1.59563E-025</c:v>
                </c:pt>
                <c:pt idx="13">
                  <c:v>1.73278E-025</c:v>
                </c:pt>
                <c:pt idx="14">
                  <c:v>1.853E-025</c:v>
                </c:pt>
                <c:pt idx="15">
                  <c:v>1.95845E-025</c:v>
                </c:pt>
                <c:pt idx="16">
                  <c:v>2.05101E-025</c:v>
                </c:pt>
                <c:pt idx="17">
                  <c:v>2.1323E-025</c:v>
                </c:pt>
                <c:pt idx="18">
                  <c:v>2.20371E-025</c:v>
                </c:pt>
                <c:pt idx="19">
                  <c:v>2.26648E-025</c:v>
                </c:pt>
                <c:pt idx="20">
                  <c:v>2.32166E-025</c:v>
                </c:pt>
                <c:pt idx="21">
                  <c:v>2.37019E-025</c:v>
                </c:pt>
                <c:pt idx="22">
                  <c:v>2.41286E-025</c:v>
                </c:pt>
                <c:pt idx="23">
                  <c:v>2.45038E-025</c:v>
                </c:pt>
                <c:pt idx="24">
                  <c:v>2.48338E-025</c:v>
                </c:pt>
                <c:pt idx="25">
                  <c:v>2.5124E-025</c:v>
                </c:pt>
                <c:pt idx="26">
                  <c:v>2.53792E-025</c:v>
                </c:pt>
                <c:pt idx="27">
                  <c:v>2.56034E-025</c:v>
                </c:pt>
                <c:pt idx="28">
                  <c:v>2.58005E-025</c:v>
                </c:pt>
                <c:pt idx="29">
                  <c:v>2.59736E-025</c:v>
                </c:pt>
                <c:pt idx="30">
                  <c:v>2.61255E-025</c:v>
                </c:pt>
                <c:pt idx="31">
                  <c:v>2.62589E-025</c:v>
                </c:pt>
                <c:pt idx="32">
                  <c:v>2.63758E-025</c:v>
                </c:pt>
                <c:pt idx="33">
                  <c:v>2.64782E-025</c:v>
                </c:pt>
                <c:pt idx="34">
                  <c:v>2.65679E-025</c:v>
                </c:pt>
                <c:pt idx="35">
                  <c:v>2.66463E-025</c:v>
                </c:pt>
                <c:pt idx="36">
                  <c:v>2.67147E-025</c:v>
                </c:pt>
                <c:pt idx="37">
                  <c:v>2.67744E-025</c:v>
                </c:pt>
                <c:pt idx="38">
                  <c:v>2.68263E-025</c:v>
                </c:pt>
                <c:pt idx="39">
                  <c:v>2.68715E-025</c:v>
                </c:pt>
                <c:pt idx="40">
                  <c:v>2.69106E-025</c:v>
                </c:pt>
                <c:pt idx="41">
                  <c:v>2.69444E-025</c:v>
                </c:pt>
                <c:pt idx="42">
                  <c:v>2.69736E-025</c:v>
                </c:pt>
                <c:pt idx="43">
                  <c:v>2.69986E-025</c:v>
                </c:pt>
                <c:pt idx="44">
                  <c:v>2.70199E-025</c:v>
                </c:pt>
                <c:pt idx="45">
                  <c:v>2.70381E-025</c:v>
                </c:pt>
                <c:pt idx="46">
                  <c:v>2.70535E-025</c:v>
                </c:pt>
                <c:pt idx="47">
                  <c:v>2.70663E-025</c:v>
                </c:pt>
                <c:pt idx="48">
                  <c:v>2.7077E-025</c:v>
                </c:pt>
                <c:pt idx="49">
                  <c:v>2.70857E-025</c:v>
                </c:pt>
                <c:pt idx="50">
                  <c:v>2.70928E-025</c:v>
                </c:pt>
                <c:pt idx="51">
                  <c:v>2.70983E-025</c:v>
                </c:pt>
                <c:pt idx="52">
                  <c:v>2.71026E-025</c:v>
                </c:pt>
                <c:pt idx="53">
                  <c:v>2.71057E-025</c:v>
                </c:pt>
                <c:pt idx="54">
                  <c:v>2.71077E-025</c:v>
                </c:pt>
                <c:pt idx="55">
                  <c:v>2.71089E-025</c:v>
                </c:pt>
                <c:pt idx="56">
                  <c:v>2.71093E-025</c:v>
                </c:pt>
                <c:pt idx="57">
                  <c:v>2.71091E-025</c:v>
                </c:pt>
                <c:pt idx="58">
                  <c:v>2.71082E-025</c:v>
                </c:pt>
                <c:pt idx="59">
                  <c:v>2.71068E-025</c:v>
                </c:pt>
                <c:pt idx="60">
                  <c:v>2.7105E-025</c:v>
                </c:pt>
                <c:pt idx="61">
                  <c:v>2.71027E-025</c:v>
                </c:pt>
                <c:pt idx="62">
                  <c:v>2.70861E-025</c:v>
                </c:pt>
              </c:numCache>
            </c:numRef>
          </c:yVal>
          <c:smooth val="0"/>
        </c:ser>
        <c:ser>
          <c:idx val="8"/>
          <c:order val="8"/>
          <c:tx>
            <c:strRef>
              <c:f>CONC!$J$1</c:f>
              <c:strCache>
                <c:ptCount val="1"/>
                <c:pt idx="0">
                  <c:v>&gt;Fe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0"/>
        </c:ser>
        <c:ser>
          <c:idx val="9"/>
          <c:order val="9"/>
          <c:tx>
            <c:strRef>
              <c:f>CONC!$K$1</c:f>
              <c:strCache>
                <c:ptCount val="1"/>
                <c:pt idx="0">
                  <c:v>J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K$2:$K$64</c:f>
              <c:numCache>
                <c:formatCode>General</c:formatCode>
                <c:ptCount val="63"/>
                <c:pt idx="0">
                  <c:v>0</c:v>
                </c:pt>
                <c:pt idx="1">
                  <c:v>1.16796E-012</c:v>
                </c:pt>
                <c:pt idx="2">
                  <c:v>6.70856E-012</c:v>
                </c:pt>
                <c:pt idx="3">
                  <c:v>1.19224E-011</c:v>
                </c:pt>
                <c:pt idx="4">
                  <c:v>1.45663E-010</c:v>
                </c:pt>
                <c:pt idx="5">
                  <c:v>1.88252E-009</c:v>
                </c:pt>
                <c:pt idx="6">
                  <c:v>1.2876E-008</c:v>
                </c:pt>
                <c:pt idx="7">
                  <c:v>7.37746E-008</c:v>
                </c:pt>
                <c:pt idx="8">
                  <c:v>1.78569E-007</c:v>
                </c:pt>
                <c:pt idx="9">
                  <c:v>3.21257E-007</c:v>
                </c:pt>
                <c:pt idx="10">
                  <c:v>4.96593E-007</c:v>
                </c:pt>
                <c:pt idx="11">
                  <c:v>6.99992E-007</c:v>
                </c:pt>
                <c:pt idx="12">
                  <c:v>9.27448E-007</c:v>
                </c:pt>
                <c:pt idx="13">
                  <c:v>1.17546E-006</c:v>
                </c:pt>
                <c:pt idx="14">
                  <c:v>1.44097E-006</c:v>
                </c:pt>
                <c:pt idx="15">
                  <c:v>1.72132E-006</c:v>
                </c:pt>
                <c:pt idx="16">
                  <c:v>2.01416E-006</c:v>
                </c:pt>
                <c:pt idx="17">
                  <c:v>2.31746E-006</c:v>
                </c:pt>
                <c:pt idx="18">
                  <c:v>2.62946E-006</c:v>
                </c:pt>
                <c:pt idx="19">
                  <c:v>2.94859E-006</c:v>
                </c:pt>
                <c:pt idx="20">
                  <c:v>3.27351E-006</c:v>
                </c:pt>
                <c:pt idx="21">
                  <c:v>3.60305E-006</c:v>
                </c:pt>
                <c:pt idx="22">
                  <c:v>3.93617E-006</c:v>
                </c:pt>
                <c:pt idx="23">
                  <c:v>4.272E-006</c:v>
                </c:pt>
                <c:pt idx="24">
                  <c:v>4.60974E-006</c:v>
                </c:pt>
                <c:pt idx="25">
                  <c:v>4.94872E-006</c:v>
                </c:pt>
                <c:pt idx="26">
                  <c:v>5.28837E-006</c:v>
                </c:pt>
                <c:pt idx="27">
                  <c:v>5.62817E-006</c:v>
                </c:pt>
                <c:pt idx="28">
                  <c:v>5.96768E-006</c:v>
                </c:pt>
                <c:pt idx="29">
                  <c:v>6.30653E-006</c:v>
                </c:pt>
                <c:pt idx="30">
                  <c:v>6.64438E-006</c:v>
                </c:pt>
                <c:pt idx="31">
                  <c:v>6.98094E-006</c:v>
                </c:pt>
                <c:pt idx="32">
                  <c:v>7.31599E-006</c:v>
                </c:pt>
                <c:pt idx="33">
                  <c:v>7.6493E-006</c:v>
                </c:pt>
                <c:pt idx="34">
                  <c:v>7.9807E-006</c:v>
                </c:pt>
                <c:pt idx="35">
                  <c:v>8.31003E-006</c:v>
                </c:pt>
                <c:pt idx="36">
                  <c:v>8.63717E-006</c:v>
                </c:pt>
                <c:pt idx="37">
                  <c:v>8.96201E-006</c:v>
                </c:pt>
                <c:pt idx="38">
                  <c:v>9.28445E-006</c:v>
                </c:pt>
                <c:pt idx="39">
                  <c:v>9.60443E-006</c:v>
                </c:pt>
                <c:pt idx="40">
                  <c:v>9.92186E-006</c:v>
                </c:pt>
                <c:pt idx="41">
                  <c:v>1.02367E-005</c:v>
                </c:pt>
                <c:pt idx="42">
                  <c:v>1.05489E-005</c:v>
                </c:pt>
                <c:pt idx="43">
                  <c:v>1.08585E-005</c:v>
                </c:pt>
                <c:pt idx="44">
                  <c:v>1.11654E-005</c:v>
                </c:pt>
                <c:pt idx="45">
                  <c:v>1.14696E-005</c:v>
                </c:pt>
                <c:pt idx="46">
                  <c:v>1.17711E-005</c:v>
                </c:pt>
                <c:pt idx="47">
                  <c:v>1.20698E-005</c:v>
                </c:pt>
                <c:pt idx="48">
                  <c:v>1.23659E-005</c:v>
                </c:pt>
                <c:pt idx="49">
                  <c:v>1.26592E-005</c:v>
                </c:pt>
                <c:pt idx="50">
                  <c:v>1.29498E-005</c:v>
                </c:pt>
                <c:pt idx="51">
                  <c:v>1.32377E-005</c:v>
                </c:pt>
                <c:pt idx="52">
                  <c:v>1.35229E-005</c:v>
                </c:pt>
                <c:pt idx="53">
                  <c:v>1.38054E-005</c:v>
                </c:pt>
                <c:pt idx="54">
                  <c:v>1.40852E-005</c:v>
                </c:pt>
                <c:pt idx="55">
                  <c:v>1.43624E-005</c:v>
                </c:pt>
                <c:pt idx="56">
                  <c:v>1.46369E-005</c:v>
                </c:pt>
                <c:pt idx="57">
                  <c:v>1.49089E-005</c:v>
                </c:pt>
                <c:pt idx="58">
                  <c:v>1.51782E-005</c:v>
                </c:pt>
                <c:pt idx="59">
                  <c:v>1.54449E-005</c:v>
                </c:pt>
                <c:pt idx="60">
                  <c:v>1.57091E-005</c:v>
                </c:pt>
                <c:pt idx="61">
                  <c:v>1.59707E-005</c:v>
                </c:pt>
                <c:pt idx="62">
                  <c:v>1.73183E-005</c:v>
                </c:pt>
              </c:numCache>
            </c:numRef>
          </c:yVal>
          <c:smooth val="0"/>
        </c:ser>
        <c:axId val="63984596"/>
        <c:axId val="13382941"/>
      </c:scatterChart>
      <c:valAx>
        <c:axId val="6398459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382941"/>
        <c:crossesAt val="0"/>
        <c:crossBetween val="midCat"/>
      </c:valAx>
      <c:valAx>
        <c:axId val="1338294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984596"/>
        <c:crossesAt val="0"/>
        <c:crossBetween val="midCat"/>
      </c:valAx>
      <c:spPr>
        <a:solidFill>
          <a:srgbClr val="ffffff"/>
        </a:solidFill>
        <a:ln w="0">
          <a:noFill/>
        </a:ln>
      </c:spPr>
    </c:plotArea>
    <c:legend>
      <c:legendPos val="r"/>
      <c:layout>
        <c:manualLayout>
          <c:xMode val="edge"/>
          <c:yMode val="edge"/>
          <c:x val="0.876431194642471"/>
          <c:y val="0.338813483718856"/>
          <c:w val="0.112810542233744"/>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000610407447"/>
          <c:y val="0.0143053855569155"/>
          <c:w val="0.886006409278193"/>
          <c:h val="0.983782129742962"/>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G$57:$G$67</c:f>
              <c:numCache>
                <c:formatCode>General</c:formatCode>
                <c:ptCount val="11"/>
                <c:pt idx="0">
                  <c:v>1</c:v>
                </c:pt>
                <c:pt idx="1">
                  <c:v>0.98</c:v>
                </c:pt>
                <c:pt idx="2">
                  <c:v>0.97</c:v>
                </c:pt>
                <c:pt idx="3">
                  <c:v>0.964</c:v>
                </c:pt>
                <c:pt idx="4">
                  <c:v>0.951</c:v>
                </c:pt>
                <c:pt idx="5">
                  <c:v>0.929</c:v>
                </c:pt>
                <c:pt idx="6">
                  <c:v>0.888</c:v>
                </c:pt>
                <c:pt idx="7">
                  <c:v>0.849</c:v>
                </c:pt>
                <c:pt idx="8">
                  <c:v>0.743</c:v>
                </c:pt>
                <c:pt idx="9">
                  <c:v>0.575</c:v>
                </c:pt>
                <c:pt idx="10">
                  <c:v>0.353</c:v>
                </c:pt>
              </c:numCache>
            </c:numRef>
          </c:yVal>
          <c:smooth val="1"/>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H$57:$H$67</c:f>
              <c:numCache>
                <c:formatCode>General</c:formatCode>
                <c:ptCount val="11"/>
                <c:pt idx="0">
                  <c:v>1</c:v>
                </c:pt>
                <c:pt idx="1">
                  <c:v>0.958</c:v>
                </c:pt>
                <c:pt idx="2">
                  <c:v>0.939</c:v>
                </c:pt>
                <c:pt idx="3">
                  <c:v>0.927</c:v>
                </c:pt>
                <c:pt idx="4">
                  <c:v>0.904</c:v>
                </c:pt>
                <c:pt idx="5">
                  <c:v>0.864</c:v>
                </c:pt>
                <c:pt idx="6">
                  <c:v>0.789</c:v>
                </c:pt>
                <c:pt idx="7">
                  <c:v>0.721</c:v>
                </c:pt>
                <c:pt idx="8">
                  <c:v>0.55</c:v>
                </c:pt>
                <c:pt idx="9">
                  <c:v>0.322</c:v>
                </c:pt>
                <c:pt idx="10">
                  <c:v>0.111</c:v>
                </c:pt>
              </c:numCache>
            </c:numRef>
          </c:yVal>
          <c:smooth val="1"/>
        </c:ser>
        <c:ser>
          <c:idx val="2"/>
          <c:order val="2"/>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I$57:$I$67</c:f>
              <c:numCache>
                <c:formatCode>General</c:formatCode>
                <c:ptCount val="11"/>
                <c:pt idx="0">
                  <c:v>1</c:v>
                </c:pt>
                <c:pt idx="1">
                  <c:v>0.941</c:v>
                </c:pt>
                <c:pt idx="2">
                  <c:v>0.913</c:v>
                </c:pt>
                <c:pt idx="3">
                  <c:v>0.897</c:v>
                </c:pt>
                <c:pt idx="4">
                  <c:v>0.864</c:v>
                </c:pt>
                <c:pt idx="5">
                  <c:v>0.809</c:v>
                </c:pt>
                <c:pt idx="6">
                  <c:v>0.708</c:v>
                </c:pt>
                <c:pt idx="7">
                  <c:v>0.62</c:v>
                </c:pt>
                <c:pt idx="8">
                  <c:v>0.418</c:v>
                </c:pt>
                <c:pt idx="9">
                  <c:v>0.19</c:v>
                </c:pt>
                <c:pt idx="10">
                  <c:v>0.0398</c:v>
                </c:pt>
              </c:numCache>
            </c:numRef>
          </c:yVal>
          <c:smooth val="1"/>
        </c:ser>
        <c:ser>
          <c:idx val="3"/>
          <c:order val="3"/>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J$57:$J$67</c:f>
              <c:numCache>
                <c:formatCode>General</c:formatCode>
                <c:ptCount val="11"/>
                <c:pt idx="0">
                  <c:v>1</c:v>
                </c:pt>
                <c:pt idx="1">
                  <c:v>0.904</c:v>
                </c:pt>
                <c:pt idx="2">
                  <c:v>0.861</c:v>
                </c:pt>
                <c:pt idx="3">
                  <c:v>0.837</c:v>
                </c:pt>
                <c:pt idx="4">
                  <c:v>0.789</c:v>
                </c:pt>
                <c:pt idx="5">
                  <c:v>0.711</c:v>
                </c:pt>
                <c:pt idx="6">
                  <c:v>0.579</c:v>
                </c:pt>
                <c:pt idx="7">
                  <c:v>0.472</c:v>
                </c:pt>
                <c:pt idx="8">
                  <c:v>0.259</c:v>
                </c:pt>
                <c:pt idx="9">
                  <c:v>0.0797</c:v>
                </c:pt>
                <c:pt idx="10">
                  <c:v>0.00776</c:v>
                </c:pt>
              </c:numCache>
            </c:numRef>
          </c:yVal>
          <c:smooth val="1"/>
        </c:ser>
        <c:ser>
          <c:idx val="4"/>
          <c:order val="4"/>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K$57:$K$67</c:f>
              <c:numCache>
                <c:formatCode>General</c:formatCode>
                <c:ptCount val="11"/>
                <c:pt idx="0">
                  <c:v>1</c:v>
                </c:pt>
                <c:pt idx="1">
                  <c:v>0.82</c:v>
                </c:pt>
                <c:pt idx="2">
                  <c:v>0.748</c:v>
                </c:pt>
                <c:pt idx="3">
                  <c:v>0.71</c:v>
                </c:pt>
                <c:pt idx="4">
                  <c:v>0.64</c:v>
                </c:pt>
                <c:pt idx="5">
                  <c:v>0.531</c:v>
                </c:pt>
                <c:pt idx="6">
                  <c:v>0.367</c:v>
                </c:pt>
                <c:pt idx="7">
                  <c:v>0.254</c:v>
                </c:pt>
                <c:pt idx="8">
                  <c:v>0.085</c:v>
                </c:pt>
                <c:pt idx="9">
                  <c:v>0.00964</c:v>
                </c:pt>
                <c:pt idx="10">
                  <c:v>0.000125</c:v>
                </c:pt>
              </c:numCache>
            </c:numRef>
          </c:yVal>
          <c:smooth val="1"/>
        </c:ser>
        <c:ser>
          <c:idx val="5"/>
          <c:order val="5"/>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L$57:$L$67</c:f>
              <c:numCache>
                <c:formatCode>General</c:formatCode>
                <c:ptCount val="11"/>
                <c:pt idx="0">
                  <c:v>1</c:v>
                </c:pt>
                <c:pt idx="1">
                  <c:v>0.678</c:v>
                </c:pt>
                <c:pt idx="2">
                  <c:v>0.579</c:v>
                </c:pt>
                <c:pt idx="3">
                  <c:v>0.534</c:v>
                </c:pt>
                <c:pt idx="4">
                  <c:v>0.454</c:v>
                </c:pt>
                <c:pt idx="5">
                  <c:v>0.335</c:v>
                </c:pt>
                <c:pt idx="6">
                  <c:v>0.182</c:v>
                </c:pt>
                <c:pt idx="7">
                  <c:v>0.0996</c:v>
                </c:pt>
                <c:pt idx="8">
                  <c:v>0.0162</c:v>
                </c:pt>
                <c:pt idx="9">
                  <c:v>0.000433</c:v>
                </c:pt>
                <c:pt idx="10">
                  <c:v>3.09E-007</c:v>
                </c:pt>
              </c:numCache>
            </c:numRef>
          </c:yVal>
          <c:smooth val="1"/>
        </c:ser>
        <c:axId val="69436901"/>
        <c:axId val="72718741"/>
      </c:scatterChart>
      <c:valAx>
        <c:axId val="6943690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718741"/>
        <c:crossesAt val="0"/>
        <c:crossBetween val="midCat"/>
      </c:valAx>
      <c:valAx>
        <c:axId val="7271874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436901"/>
        <c:crossesAt val="0"/>
        <c:crossBetween val="midCat"/>
      </c:valAx>
      <c:spPr>
        <a:solidFill>
          <a:srgbClr val="ffffff"/>
        </a:solidFill>
        <a:ln w="0">
          <a:noFill/>
        </a:ln>
      </c:spPr>
    </c:plotArea>
    <c:legend>
      <c:legendPos val="r"/>
      <c:layout>
        <c:manualLayout>
          <c:xMode val="edge"/>
          <c:yMode val="edge"/>
          <c:x val="0.901686250572257"/>
          <c:y val="0.334608323133415"/>
          <c:w val="0.0793911185716466"/>
          <c:h val="0.28878518971848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445480523387"/>
          <c:y val="0"/>
          <c:w val="0.734847345465484"/>
          <c:h val="1"/>
        </c:manualLayout>
      </c:layout>
      <c:scatterChart>
        <c:scatterStyle val="line"/>
        <c:varyColors val="0"/>
        <c:ser>
          <c:idx val="0"/>
          <c:order val="0"/>
          <c:tx>
            <c:strRef>
              <c:f>CONC!$B$1</c:f>
              <c:strCache>
                <c:ptCount val="1"/>
                <c:pt idx="0">
                  <c:v>&gt;Fe(III)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B$2:$B$64</c:f>
              <c:numCache>
                <c:formatCode>General</c:formatCode>
                <c:ptCount val="63"/>
                <c:pt idx="0">
                  <c:v>4.31E-005</c:v>
                </c:pt>
                <c:pt idx="1">
                  <c:v>4.30952E-005</c:v>
                </c:pt>
                <c:pt idx="2">
                  <c:v>4.30885E-005</c:v>
                </c:pt>
                <c:pt idx="3">
                  <c:v>4.30847E-005</c:v>
                </c:pt>
                <c:pt idx="4">
                  <c:v>4.30466E-005</c:v>
                </c:pt>
                <c:pt idx="5">
                  <c:v>4.29086E-005</c:v>
                </c:pt>
                <c:pt idx="6">
                  <c:v>4.26014E-005</c:v>
                </c:pt>
                <c:pt idx="7">
                  <c:v>4.19168E-005</c:v>
                </c:pt>
                <c:pt idx="8">
                  <c:v>4.12731E-005</c:v>
                </c:pt>
                <c:pt idx="9">
                  <c:v>4.06656E-005</c:v>
                </c:pt>
                <c:pt idx="10">
                  <c:v>4.00903E-005</c:v>
                </c:pt>
                <c:pt idx="11">
                  <c:v>3.95435E-005</c:v>
                </c:pt>
                <c:pt idx="12">
                  <c:v>3.90222E-005</c:v>
                </c:pt>
                <c:pt idx="13">
                  <c:v>3.85235E-005</c:v>
                </c:pt>
                <c:pt idx="14">
                  <c:v>3.80451E-005</c:v>
                </c:pt>
                <c:pt idx="15">
                  <c:v>3.75848E-005</c:v>
                </c:pt>
                <c:pt idx="16">
                  <c:v>3.71407E-005</c:v>
                </c:pt>
                <c:pt idx="17">
                  <c:v>3.67114E-005</c:v>
                </c:pt>
                <c:pt idx="18">
                  <c:v>3.62952E-005</c:v>
                </c:pt>
                <c:pt idx="19">
                  <c:v>3.5891E-005</c:v>
                </c:pt>
                <c:pt idx="20">
                  <c:v>3.54977E-005</c:v>
                </c:pt>
                <c:pt idx="21">
                  <c:v>3.51142E-005</c:v>
                </c:pt>
                <c:pt idx="22">
                  <c:v>3.47398E-005</c:v>
                </c:pt>
                <c:pt idx="23">
                  <c:v>3.43737E-005</c:v>
                </c:pt>
                <c:pt idx="24">
                  <c:v>3.40153E-005</c:v>
                </c:pt>
                <c:pt idx="25">
                  <c:v>3.36639E-005</c:v>
                </c:pt>
                <c:pt idx="26">
                  <c:v>3.3319E-005</c:v>
                </c:pt>
                <c:pt idx="27">
                  <c:v>3.29802E-005</c:v>
                </c:pt>
                <c:pt idx="28">
                  <c:v>3.26471E-005</c:v>
                </c:pt>
                <c:pt idx="29">
                  <c:v>3.23194E-005</c:v>
                </c:pt>
                <c:pt idx="30">
                  <c:v>3.19967E-005</c:v>
                </c:pt>
                <c:pt idx="31">
                  <c:v>3.16788E-005</c:v>
                </c:pt>
                <c:pt idx="32">
                  <c:v>3.13653E-005</c:v>
                </c:pt>
                <c:pt idx="33">
                  <c:v>3.10562E-005</c:v>
                </c:pt>
                <c:pt idx="34">
                  <c:v>3.07511E-005</c:v>
                </c:pt>
                <c:pt idx="35">
                  <c:v>3.045E-005</c:v>
                </c:pt>
                <c:pt idx="36">
                  <c:v>3.01526E-005</c:v>
                </c:pt>
                <c:pt idx="37">
                  <c:v>2.98589E-005</c:v>
                </c:pt>
                <c:pt idx="38">
                  <c:v>2.95686E-005</c:v>
                </c:pt>
                <c:pt idx="39">
                  <c:v>2.92817E-005</c:v>
                </c:pt>
                <c:pt idx="40">
                  <c:v>2.89982E-005</c:v>
                </c:pt>
                <c:pt idx="41">
                  <c:v>2.87178E-005</c:v>
                </c:pt>
                <c:pt idx="42">
                  <c:v>2.84405E-005</c:v>
                </c:pt>
                <c:pt idx="43">
                  <c:v>2.81662E-005</c:v>
                </c:pt>
                <c:pt idx="44">
                  <c:v>2.78949E-005</c:v>
                </c:pt>
                <c:pt idx="45">
                  <c:v>2.76265E-005</c:v>
                </c:pt>
                <c:pt idx="46">
                  <c:v>2.7361E-005</c:v>
                </c:pt>
                <c:pt idx="47">
                  <c:v>2.70982E-005</c:v>
                </c:pt>
                <c:pt idx="48">
                  <c:v>2.68381E-005</c:v>
                </c:pt>
                <c:pt idx="49">
                  <c:v>2.65807E-005</c:v>
                </c:pt>
                <c:pt idx="50">
                  <c:v>2.6326E-005</c:v>
                </c:pt>
                <c:pt idx="51">
                  <c:v>2.60738E-005</c:v>
                </c:pt>
                <c:pt idx="52">
                  <c:v>2.58242E-005</c:v>
                </c:pt>
                <c:pt idx="53">
                  <c:v>2.55772E-005</c:v>
                </c:pt>
                <c:pt idx="54">
                  <c:v>2.53325E-005</c:v>
                </c:pt>
                <c:pt idx="55">
                  <c:v>2.50904E-005</c:v>
                </c:pt>
                <c:pt idx="56">
                  <c:v>2.48506E-005</c:v>
                </c:pt>
                <c:pt idx="57">
                  <c:v>2.46133E-005</c:v>
                </c:pt>
                <c:pt idx="58">
                  <c:v>2.43782E-005</c:v>
                </c:pt>
                <c:pt idx="59">
                  <c:v>2.41455E-005</c:v>
                </c:pt>
                <c:pt idx="60">
                  <c:v>2.39151E-005</c:v>
                </c:pt>
                <c:pt idx="61">
                  <c:v>2.3687E-005</c:v>
                </c:pt>
                <c:pt idx="62">
                  <c:v>2.25124E-005</c:v>
                </c:pt>
              </c:numCache>
            </c:numRef>
          </c:yVal>
          <c:smooth val="1"/>
        </c:ser>
        <c:ser>
          <c:idx val="1"/>
          <c:order val="1"/>
          <c:tx>
            <c:strRef>
              <c:f>CONC!$D$1</c:f>
              <c:strCache>
                <c:ptCount val="1"/>
                <c:pt idx="0">
                  <c:v>&gt;Fe(III)Asc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D$2:$D$64</c:f>
              <c:numCache>
                <c:formatCode>General</c:formatCode>
                <c:ptCount val="63"/>
                <c:pt idx="0">
                  <c:v>0</c:v>
                </c:pt>
                <c:pt idx="1">
                  <c:v>4.24726E-020</c:v>
                </c:pt>
                <c:pt idx="2">
                  <c:v>4.24658E-020</c:v>
                </c:pt>
                <c:pt idx="3">
                  <c:v>4.2462E-020</c:v>
                </c:pt>
                <c:pt idx="4">
                  <c:v>4.24237E-020</c:v>
                </c:pt>
                <c:pt idx="5">
                  <c:v>4.22846E-020</c:v>
                </c:pt>
                <c:pt idx="6">
                  <c:v>4.19753E-020</c:v>
                </c:pt>
                <c:pt idx="7">
                  <c:v>4.12858E-020</c:v>
                </c:pt>
                <c:pt idx="8">
                  <c:v>4.06373E-020</c:v>
                </c:pt>
                <c:pt idx="9">
                  <c:v>4.00251E-020</c:v>
                </c:pt>
                <c:pt idx="10">
                  <c:v>3.94451E-020</c:v>
                </c:pt>
                <c:pt idx="11">
                  <c:v>3.88939E-020</c:v>
                </c:pt>
                <c:pt idx="12">
                  <c:v>3.83682E-020</c:v>
                </c:pt>
                <c:pt idx="13">
                  <c:v>3.78652E-020</c:v>
                </c:pt>
                <c:pt idx="14">
                  <c:v>3.73827E-020</c:v>
                </c:pt>
                <c:pt idx="15">
                  <c:v>3.69184E-020</c:v>
                </c:pt>
                <c:pt idx="16">
                  <c:v>3.64706E-020</c:v>
                </c:pt>
                <c:pt idx="17">
                  <c:v>3.60375E-020</c:v>
                </c:pt>
                <c:pt idx="18">
                  <c:v>3.56178E-020</c:v>
                </c:pt>
                <c:pt idx="19">
                  <c:v>3.52103E-020</c:v>
                </c:pt>
                <c:pt idx="20">
                  <c:v>3.48137E-020</c:v>
                </c:pt>
                <c:pt idx="21">
                  <c:v>3.44272E-020</c:v>
                </c:pt>
                <c:pt idx="22">
                  <c:v>3.40499E-020</c:v>
                </c:pt>
                <c:pt idx="23">
                  <c:v>3.36811E-020</c:v>
                </c:pt>
                <c:pt idx="24">
                  <c:v>3.33201E-020</c:v>
                </c:pt>
                <c:pt idx="25">
                  <c:v>3.29663E-020</c:v>
                </c:pt>
                <c:pt idx="26">
                  <c:v>3.26192E-020</c:v>
                </c:pt>
                <c:pt idx="27">
                  <c:v>3.22783E-020</c:v>
                </c:pt>
                <c:pt idx="28">
                  <c:v>3.19434E-020</c:v>
                </c:pt>
                <c:pt idx="29">
                  <c:v>3.16139E-020</c:v>
                </c:pt>
                <c:pt idx="30">
                  <c:v>3.12896E-020</c:v>
                </c:pt>
                <c:pt idx="31">
                  <c:v>3.09702E-020</c:v>
                </c:pt>
                <c:pt idx="32">
                  <c:v>3.06555E-020</c:v>
                </c:pt>
                <c:pt idx="33">
                  <c:v>3.03452E-020</c:v>
                </c:pt>
                <c:pt idx="34">
                  <c:v>3.00391E-020</c:v>
                </c:pt>
                <c:pt idx="35">
                  <c:v>2.97372E-020</c:v>
                </c:pt>
                <c:pt idx="36">
                  <c:v>2.94391E-020</c:v>
                </c:pt>
                <c:pt idx="37">
                  <c:v>2.91448E-020</c:v>
                </c:pt>
                <c:pt idx="38">
                  <c:v>2.88541E-020</c:v>
                </c:pt>
                <c:pt idx="39">
                  <c:v>2.8567E-020</c:v>
                </c:pt>
                <c:pt idx="40">
                  <c:v>2.82832E-020</c:v>
                </c:pt>
                <c:pt idx="41">
                  <c:v>2.80028E-020</c:v>
                </c:pt>
                <c:pt idx="42">
                  <c:v>2.77256E-020</c:v>
                </c:pt>
                <c:pt idx="43">
                  <c:v>2.74516E-020</c:v>
                </c:pt>
                <c:pt idx="44">
                  <c:v>2.71806E-020</c:v>
                </c:pt>
                <c:pt idx="45">
                  <c:v>2.69127E-020</c:v>
                </c:pt>
                <c:pt idx="46">
                  <c:v>2.66477E-020</c:v>
                </c:pt>
                <c:pt idx="47">
                  <c:v>2.63856E-020</c:v>
                </c:pt>
                <c:pt idx="48">
                  <c:v>2.61263E-020</c:v>
                </c:pt>
                <c:pt idx="49">
                  <c:v>2.58698E-020</c:v>
                </c:pt>
                <c:pt idx="50">
                  <c:v>2.56161E-020</c:v>
                </c:pt>
                <c:pt idx="51">
                  <c:v>2.5365E-020</c:v>
                </c:pt>
                <c:pt idx="52">
                  <c:v>2.51166E-020</c:v>
                </c:pt>
                <c:pt idx="53">
                  <c:v>2.48708E-020</c:v>
                </c:pt>
                <c:pt idx="54">
                  <c:v>2.46276E-020</c:v>
                </c:pt>
                <c:pt idx="55">
                  <c:v>2.43869E-020</c:v>
                </c:pt>
                <c:pt idx="56">
                  <c:v>2.41487E-020</c:v>
                </c:pt>
                <c:pt idx="57">
                  <c:v>2.39129E-020</c:v>
                </c:pt>
                <c:pt idx="58">
                  <c:v>2.36796E-020</c:v>
                </c:pt>
                <c:pt idx="59">
                  <c:v>2.34487E-020</c:v>
                </c:pt>
                <c:pt idx="60">
                  <c:v>2.32201E-020</c:v>
                </c:pt>
                <c:pt idx="61">
                  <c:v>2.29939E-020</c:v>
                </c:pt>
                <c:pt idx="62">
                  <c:v>2.18307E-020</c:v>
                </c:pt>
              </c:numCache>
            </c:numRef>
          </c:yVal>
          <c:smooth val="1"/>
        </c:ser>
        <c:ser>
          <c:idx val="2"/>
          <c:order val="2"/>
          <c:tx>
            <c:strRef>
              <c:f>CONC!$E$1</c:f>
              <c:strCache>
                <c:ptCount val="1"/>
                <c:pt idx="0">
                  <c:v>&gt;Fe(II)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E$2:$E$64</c:f>
              <c:numCache>
                <c:formatCode>General</c:formatCode>
                <c:ptCount val="63"/>
                <c:pt idx="0">
                  <c:v>0</c:v>
                </c:pt>
                <c:pt idx="1">
                  <c:v>4.77921E-009</c:v>
                </c:pt>
                <c:pt idx="2">
                  <c:v>1.1449E-008</c:v>
                </c:pt>
                <c:pt idx="3">
                  <c:v>1.52591E-008</c:v>
                </c:pt>
                <c:pt idx="4">
                  <c:v>5.32045E-008</c:v>
                </c:pt>
                <c:pt idx="5">
                  <c:v>1.89554E-007</c:v>
                </c:pt>
                <c:pt idx="6">
                  <c:v>4.85754E-007</c:v>
                </c:pt>
                <c:pt idx="7">
                  <c:v>1.10946E-006</c:v>
                </c:pt>
                <c:pt idx="8">
                  <c:v>1.64837E-006</c:v>
                </c:pt>
                <c:pt idx="9">
                  <c:v>2.11314E-006</c:v>
                </c:pt>
                <c:pt idx="10">
                  <c:v>2.51312E-006</c:v>
                </c:pt>
                <c:pt idx="11">
                  <c:v>2.85648E-006</c:v>
                </c:pt>
                <c:pt idx="12">
                  <c:v>3.15037E-006</c:v>
                </c:pt>
                <c:pt idx="13">
                  <c:v>3.40104E-006</c:v>
                </c:pt>
                <c:pt idx="14">
                  <c:v>3.61396E-006</c:v>
                </c:pt>
                <c:pt idx="15">
                  <c:v>3.79392E-006</c:v>
                </c:pt>
                <c:pt idx="16">
                  <c:v>3.9451E-006</c:v>
                </c:pt>
                <c:pt idx="17">
                  <c:v>4.07118E-006</c:v>
                </c:pt>
                <c:pt idx="18">
                  <c:v>4.17535E-006</c:v>
                </c:pt>
                <c:pt idx="19">
                  <c:v>4.26041E-006</c:v>
                </c:pt>
                <c:pt idx="20">
                  <c:v>4.32883E-006</c:v>
                </c:pt>
                <c:pt idx="21">
                  <c:v>4.38273E-006</c:v>
                </c:pt>
                <c:pt idx="22">
                  <c:v>4.424E-006</c:v>
                </c:pt>
                <c:pt idx="23">
                  <c:v>4.45428E-006</c:v>
                </c:pt>
                <c:pt idx="24">
                  <c:v>4.475E-006</c:v>
                </c:pt>
                <c:pt idx="25">
                  <c:v>4.48742E-006</c:v>
                </c:pt>
                <c:pt idx="26">
                  <c:v>4.49264E-006</c:v>
                </c:pt>
                <c:pt idx="27">
                  <c:v>4.49161E-006</c:v>
                </c:pt>
                <c:pt idx="28">
                  <c:v>4.48517E-006</c:v>
                </c:pt>
                <c:pt idx="29">
                  <c:v>4.47405E-006</c:v>
                </c:pt>
                <c:pt idx="30">
                  <c:v>4.45891E-006</c:v>
                </c:pt>
                <c:pt idx="31">
                  <c:v>4.44029E-006</c:v>
                </c:pt>
                <c:pt idx="32">
                  <c:v>4.41869E-006</c:v>
                </c:pt>
                <c:pt idx="33">
                  <c:v>4.39453E-006</c:v>
                </c:pt>
                <c:pt idx="34">
                  <c:v>4.36819E-006</c:v>
                </c:pt>
                <c:pt idx="35">
                  <c:v>4.33999E-006</c:v>
                </c:pt>
                <c:pt idx="36">
                  <c:v>4.31023E-006</c:v>
                </c:pt>
                <c:pt idx="37">
                  <c:v>4.27914E-006</c:v>
                </c:pt>
                <c:pt idx="38">
                  <c:v>4.24695E-006</c:v>
                </c:pt>
                <c:pt idx="39">
                  <c:v>4.21384E-006</c:v>
                </c:pt>
                <c:pt idx="40">
                  <c:v>4.17998E-006</c:v>
                </c:pt>
                <c:pt idx="41">
                  <c:v>4.14551E-006</c:v>
                </c:pt>
                <c:pt idx="42">
                  <c:v>4.11057E-006</c:v>
                </c:pt>
                <c:pt idx="43">
                  <c:v>4.07525E-006</c:v>
                </c:pt>
                <c:pt idx="44">
                  <c:v>4.03966E-006</c:v>
                </c:pt>
                <c:pt idx="45">
                  <c:v>4.00387E-006</c:v>
                </c:pt>
                <c:pt idx="46">
                  <c:v>3.96796E-006</c:v>
                </c:pt>
                <c:pt idx="47">
                  <c:v>3.93199E-006</c:v>
                </c:pt>
                <c:pt idx="48">
                  <c:v>3.89601E-006</c:v>
                </c:pt>
                <c:pt idx="49">
                  <c:v>3.86007E-006</c:v>
                </c:pt>
                <c:pt idx="50">
                  <c:v>3.82422E-006</c:v>
                </c:pt>
                <c:pt idx="51">
                  <c:v>3.78848E-006</c:v>
                </c:pt>
                <c:pt idx="52">
                  <c:v>3.75289E-006</c:v>
                </c:pt>
                <c:pt idx="53">
                  <c:v>3.71746E-006</c:v>
                </c:pt>
                <c:pt idx="54">
                  <c:v>3.68223E-006</c:v>
                </c:pt>
                <c:pt idx="55">
                  <c:v>3.64722E-006</c:v>
                </c:pt>
                <c:pt idx="56">
                  <c:v>3.61243E-006</c:v>
                </c:pt>
                <c:pt idx="57">
                  <c:v>3.57788E-006</c:v>
                </c:pt>
                <c:pt idx="58">
                  <c:v>3.54359E-006</c:v>
                </c:pt>
                <c:pt idx="59">
                  <c:v>3.50956E-006</c:v>
                </c:pt>
                <c:pt idx="60">
                  <c:v>3.4758E-006</c:v>
                </c:pt>
                <c:pt idx="61">
                  <c:v>3.44231E-006</c:v>
                </c:pt>
                <c:pt idx="62">
                  <c:v>3.26931E-006</c:v>
                </c:pt>
              </c:numCache>
            </c:numRef>
          </c:yVal>
          <c:smooth val="1"/>
        </c:ser>
        <c:ser>
          <c:idx val="3"/>
          <c:order val="3"/>
          <c:tx>
            <c:strRef>
              <c:f>CONC!$J$1</c:f>
              <c:strCache>
                <c:ptCount val="1"/>
                <c:pt idx="0">
                  <c:v>&gt;Fe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1"/>
        </c:ser>
        <c:axId val="74151858"/>
        <c:axId val="24127551"/>
      </c:scatterChart>
      <c:valAx>
        <c:axId val="74151858"/>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127551"/>
        <c:crossesAt val="0"/>
        <c:crossBetween val="midCat"/>
      </c:valAx>
      <c:valAx>
        <c:axId val="24127551"/>
        <c:scaling>
          <c:orientation val="minMax"/>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151858"/>
        <c:crossesAt val="0"/>
        <c:crossBetween val="midCat"/>
      </c:valAx>
      <c:spPr>
        <a:solidFill>
          <a:srgbClr val="ffffff"/>
        </a:solidFill>
        <a:ln w="0">
          <a:noFill/>
        </a:ln>
      </c:spPr>
    </c:plotArea>
    <c:legend>
      <c:legendPos val="r"/>
      <c:layout>
        <c:manualLayout>
          <c:xMode val="edge"/>
          <c:yMode val="edge"/>
          <c:x val="0.768762219882689"/>
          <c:y val="0.333639585247408"/>
          <c:w val="0.196345315084975"/>
          <c:h val="0.32878330489565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445480523387"/>
          <c:y val="0.0238813803962734"/>
          <c:w val="0.79568356143781"/>
          <c:h val="0.976118619603727"/>
        </c:manualLayout>
      </c:layout>
      <c:scatterChart>
        <c:scatterStyle val="line"/>
        <c:varyColors val="0"/>
        <c:ser>
          <c:idx val="0"/>
          <c:order val="0"/>
          <c:tx>
            <c:strRef>
              <c:f>CONC!$J$1</c:f>
              <c:strCache>
                <c:ptCount val="1"/>
                <c:pt idx="0">
                  <c:v>&gt;Fe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1"/>
        </c:ser>
        <c:ser>
          <c:idx val="1"/>
          <c:order val="1"/>
          <c:tx>
            <c:strRef>
              <c:f>CONC!$N$1</c:f>
              <c:strCache>
                <c:ptCount val="1"/>
                <c:pt idx="0">
                  <c:v>&gt;su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N$2:$N$64</c:f>
              <c:numCache>
                <c:formatCode>General</c:formatCode>
                <c:ptCount val="63"/>
                <c:pt idx="0">
                  <c:v>4.31E-005</c:v>
                </c:pt>
                <c:pt idx="1">
                  <c:v>4.309997921E-005</c:v>
                </c:pt>
                <c:pt idx="2">
                  <c:v>4.3099949E-005</c:v>
                </c:pt>
                <c:pt idx="3">
                  <c:v>4.30999591E-005</c:v>
                </c:pt>
                <c:pt idx="4">
                  <c:v>4.30998045E-005</c:v>
                </c:pt>
                <c:pt idx="5">
                  <c:v>4.3098154E-005</c:v>
                </c:pt>
                <c:pt idx="6">
                  <c:v>4.3087154E-005</c:v>
                </c:pt>
                <c:pt idx="7">
                  <c:v>4.302626E-005</c:v>
                </c:pt>
                <c:pt idx="8">
                  <c:v>4.292147E-005</c:v>
                </c:pt>
                <c:pt idx="9">
                  <c:v>4.277874E-005</c:v>
                </c:pt>
                <c:pt idx="10">
                  <c:v>4.260342E-005</c:v>
                </c:pt>
                <c:pt idx="11">
                  <c:v>4.239998E-005</c:v>
                </c:pt>
                <c:pt idx="12">
                  <c:v>4.217257E-005</c:v>
                </c:pt>
                <c:pt idx="13">
                  <c:v>4.192454E-005</c:v>
                </c:pt>
                <c:pt idx="14">
                  <c:v>4.165906E-005</c:v>
                </c:pt>
                <c:pt idx="15">
                  <c:v>4.137872E-005</c:v>
                </c:pt>
                <c:pt idx="16">
                  <c:v>4.10858E-005</c:v>
                </c:pt>
                <c:pt idx="17">
                  <c:v>4.078258E-005</c:v>
                </c:pt>
                <c:pt idx="18">
                  <c:v>4.047055E-005</c:v>
                </c:pt>
                <c:pt idx="19">
                  <c:v>4.015141E-005</c:v>
                </c:pt>
                <c:pt idx="20">
                  <c:v>3.982653E-005</c:v>
                </c:pt>
                <c:pt idx="21">
                  <c:v>3.949693E-005</c:v>
                </c:pt>
                <c:pt idx="22">
                  <c:v>3.91638E-005</c:v>
                </c:pt>
                <c:pt idx="23">
                  <c:v>3.882798E-005</c:v>
                </c:pt>
                <c:pt idx="24">
                  <c:v>3.84903E-005</c:v>
                </c:pt>
                <c:pt idx="25">
                  <c:v>3.815132E-005</c:v>
                </c:pt>
                <c:pt idx="26">
                  <c:v>3.781164E-005</c:v>
                </c:pt>
                <c:pt idx="27">
                  <c:v>3.747181E-005</c:v>
                </c:pt>
                <c:pt idx="28">
                  <c:v>3.713227E-005</c:v>
                </c:pt>
                <c:pt idx="29">
                  <c:v>3.679345E-005</c:v>
                </c:pt>
                <c:pt idx="30">
                  <c:v>3.645561E-005</c:v>
                </c:pt>
                <c:pt idx="31">
                  <c:v>3.611909E-005</c:v>
                </c:pt>
                <c:pt idx="32">
                  <c:v>3.578399E-005</c:v>
                </c:pt>
                <c:pt idx="33">
                  <c:v>3.545073E-005</c:v>
                </c:pt>
                <c:pt idx="34">
                  <c:v>3.511929E-005</c:v>
                </c:pt>
                <c:pt idx="35">
                  <c:v>3.478999E-005</c:v>
                </c:pt>
                <c:pt idx="36">
                  <c:v>3.446283E-005</c:v>
                </c:pt>
                <c:pt idx="37">
                  <c:v>3.413804E-005</c:v>
                </c:pt>
                <c:pt idx="38">
                  <c:v>3.381555E-005</c:v>
                </c:pt>
                <c:pt idx="39">
                  <c:v>3.349554E-005</c:v>
                </c:pt>
                <c:pt idx="40">
                  <c:v>3.317818E-005</c:v>
                </c:pt>
                <c:pt idx="41">
                  <c:v>3.286331E-005</c:v>
                </c:pt>
                <c:pt idx="42">
                  <c:v>3.255107E-005</c:v>
                </c:pt>
                <c:pt idx="43">
                  <c:v>3.224145E-005</c:v>
                </c:pt>
                <c:pt idx="44">
                  <c:v>3.193456E-005</c:v>
                </c:pt>
                <c:pt idx="45">
                  <c:v>3.163037E-005</c:v>
                </c:pt>
                <c:pt idx="46">
                  <c:v>3.132896E-005</c:v>
                </c:pt>
                <c:pt idx="47">
                  <c:v>3.103019E-005</c:v>
                </c:pt>
                <c:pt idx="48">
                  <c:v>3.073411E-005</c:v>
                </c:pt>
                <c:pt idx="49">
                  <c:v>3.044077E-005</c:v>
                </c:pt>
                <c:pt idx="50">
                  <c:v>3.015022E-005</c:v>
                </c:pt>
                <c:pt idx="51">
                  <c:v>2.986228E-005</c:v>
                </c:pt>
                <c:pt idx="52">
                  <c:v>2.957709E-005</c:v>
                </c:pt>
                <c:pt idx="53">
                  <c:v>2.929466E-005</c:v>
                </c:pt>
                <c:pt idx="54">
                  <c:v>2.901473E-005</c:v>
                </c:pt>
                <c:pt idx="55">
                  <c:v>2.873762E-005</c:v>
                </c:pt>
                <c:pt idx="56">
                  <c:v>2.846303E-005</c:v>
                </c:pt>
                <c:pt idx="57">
                  <c:v>2.819118E-005</c:v>
                </c:pt>
                <c:pt idx="58">
                  <c:v>2.792179E-005</c:v>
                </c:pt>
                <c:pt idx="59">
                  <c:v>2.765506E-005</c:v>
                </c:pt>
                <c:pt idx="60">
                  <c:v>2.73909E-005</c:v>
                </c:pt>
                <c:pt idx="61">
                  <c:v>2.712931E-005</c:v>
                </c:pt>
                <c:pt idx="62">
                  <c:v>2.578171E-005</c:v>
                </c:pt>
              </c:numCache>
            </c:numRef>
          </c:yVal>
          <c:smooth val="1"/>
        </c:ser>
        <c:axId val="83181190"/>
        <c:axId val="84396093"/>
      </c:scatterChart>
      <c:valAx>
        <c:axId val="83181190"/>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396093"/>
        <c:crossesAt val="0"/>
        <c:crossBetween val="midCat"/>
      </c:valAx>
      <c:valAx>
        <c:axId val="84396093"/>
        <c:scaling>
          <c:orientation val="minMax"/>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181190"/>
        <c:crossesAt val="0"/>
        <c:crossBetween val="midCat"/>
      </c:valAx>
      <c:spPr>
        <a:solidFill>
          <a:srgbClr val="ffffff"/>
        </a:solidFill>
        <a:ln w="0">
          <a:noFill/>
        </a:ln>
      </c:spPr>
    </c:plotArea>
    <c:legend>
      <c:legendPos val="r"/>
      <c:layout>
        <c:manualLayout>
          <c:xMode val="edge"/>
          <c:yMode val="edge"/>
          <c:x val="0.830124830801624"/>
          <c:y val="0.413987665660674"/>
          <c:w val="0.13791547601143"/>
          <c:h val="0.162052224117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6!$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6!$B$2:$B$82</c:f>
              <c:numCache>
                <c:formatCode>General</c:formatCode>
                <c:ptCount val="81"/>
                <c:pt idx="0">
                  <c:v>4.12121E-005</c:v>
                </c:pt>
                <c:pt idx="1">
                  <c:v>3.889242E-005</c:v>
                </c:pt>
                <c:pt idx="2">
                  <c:v>3.672236E-005</c:v>
                </c:pt>
                <c:pt idx="3">
                  <c:v>3.4692E-005</c:v>
                </c:pt>
                <c:pt idx="4">
                  <c:v>3.279212E-005</c:v>
                </c:pt>
                <c:pt idx="5">
                  <c:v>3.101407E-005</c:v>
                </c:pt>
                <c:pt idx="6">
                  <c:v>2.934981E-005</c:v>
                </c:pt>
                <c:pt idx="7">
                  <c:v>2.779182E-005</c:v>
                </c:pt>
                <c:pt idx="8">
                  <c:v>2.633307E-005</c:v>
                </c:pt>
                <c:pt idx="9">
                  <c:v>2.496703E-005</c:v>
                </c:pt>
                <c:pt idx="10">
                  <c:v>2.368757E-005</c:v>
                </c:pt>
                <c:pt idx="11">
                  <c:v>1.8402E-005</c:v>
                </c:pt>
                <c:pt idx="12">
                  <c:v>1.456842E-005</c:v>
                </c:pt>
                <c:pt idx="13">
                  <c:v>1.176909E-005</c:v>
                </c:pt>
                <c:pt idx="14">
                  <c:v>9.707544E-006</c:v>
                </c:pt>
                <c:pt idx="15">
                  <c:v>8.173339E-006</c:v>
                </c:pt>
                <c:pt idx="16">
                  <c:v>7.016999E-006</c:v>
                </c:pt>
                <c:pt idx="17">
                  <c:v>6.132304E-006</c:v>
                </c:pt>
                <c:pt idx="18">
                  <c:v>5.443715E-006</c:v>
                </c:pt>
                <c:pt idx="19">
                  <c:v>4.89747E-006</c:v>
                </c:pt>
                <c:pt idx="20">
                  <c:v>4.455257E-006</c:v>
                </c:pt>
                <c:pt idx="21">
                  <c:v>4.089738E-006</c:v>
                </c:pt>
                <c:pt idx="22">
                  <c:v>3.781365E-006</c:v>
                </c:pt>
                <c:pt idx="23">
                  <c:v>3.516125E-006</c:v>
                </c:pt>
                <c:pt idx="24">
                  <c:v>3.28394E-006</c:v>
                </c:pt>
                <c:pt idx="25">
                  <c:v>3.07753E-006</c:v>
                </c:pt>
                <c:pt idx="26">
                  <c:v>2.891608E-006</c:v>
                </c:pt>
                <c:pt idx="27">
                  <c:v>2.722305E-006</c:v>
                </c:pt>
                <c:pt idx="28">
                  <c:v>2.566769E-006</c:v>
                </c:pt>
                <c:pt idx="29">
                  <c:v>2.422869E-006</c:v>
                </c:pt>
                <c:pt idx="30">
                  <c:v>2.288996E-006</c:v>
                </c:pt>
                <c:pt idx="31">
                  <c:v>2.163916E-006</c:v>
                </c:pt>
                <c:pt idx="32">
                  <c:v>2.046662E-006</c:v>
                </c:pt>
                <c:pt idx="33">
                  <c:v>1.936467E-006</c:v>
                </c:pt>
                <c:pt idx="34">
                  <c:v>1.832706E-006</c:v>
                </c:pt>
                <c:pt idx="35">
                  <c:v>1.73486E-006</c:v>
                </c:pt>
                <c:pt idx="36">
                  <c:v>1.64249E-006</c:v>
                </c:pt>
                <c:pt idx="37">
                  <c:v>1.555217E-006</c:v>
                </c:pt>
                <c:pt idx="38">
                  <c:v>1.472708E-006</c:v>
                </c:pt>
                <c:pt idx="39">
                  <c:v>1.394666E-006</c:v>
                </c:pt>
                <c:pt idx="40">
                  <c:v>1.320823E-006</c:v>
                </c:pt>
                <c:pt idx="41">
                  <c:v>1.250935E-006</c:v>
                </c:pt>
                <c:pt idx="42">
                  <c:v>1.184777E-006</c:v>
                </c:pt>
                <c:pt idx="43">
                  <c:v>1.12214E-006</c:v>
                </c:pt>
                <c:pt idx="44">
                  <c:v>1.062831E-006</c:v>
                </c:pt>
                <c:pt idx="45">
                  <c:v>1.006667E-006</c:v>
                </c:pt>
                <c:pt idx="46">
                  <c:v>9.534792E-007</c:v>
                </c:pt>
                <c:pt idx="47">
                  <c:v>9.03107E-007</c:v>
                </c:pt>
                <c:pt idx="48">
                  <c:v>8.553998E-007</c:v>
                </c:pt>
                <c:pt idx="49">
                  <c:v>8.102154E-007</c:v>
                </c:pt>
                <c:pt idx="50">
                  <c:v>7.674196E-007</c:v>
                </c:pt>
                <c:pt idx="51">
                  <c:v>7.268855E-007</c:v>
                </c:pt>
                <c:pt idx="52">
                  <c:v>6.884932E-007</c:v>
                </c:pt>
                <c:pt idx="53">
                  <c:v>6.521293E-007</c:v>
                </c:pt>
                <c:pt idx="54">
                  <c:v>6.176864E-007</c:v>
                </c:pt>
                <c:pt idx="55">
                  <c:v>5.850628E-007</c:v>
                </c:pt>
                <c:pt idx="56">
                  <c:v>5.541624E-007</c:v>
                </c:pt>
                <c:pt idx="57">
                  <c:v>5.248942E-007</c:v>
                </c:pt>
                <c:pt idx="58">
                  <c:v>4.971717E-007</c:v>
                </c:pt>
                <c:pt idx="59">
                  <c:v>4.709134E-007</c:v>
                </c:pt>
                <c:pt idx="60">
                  <c:v>4.46042E-007</c:v>
                </c:pt>
                <c:pt idx="61">
                  <c:v>4.224841E-007</c:v>
                </c:pt>
                <c:pt idx="62">
                  <c:v>4.001704E-007</c:v>
                </c:pt>
                <c:pt idx="63">
                  <c:v>3.790352E-007</c:v>
                </c:pt>
                <c:pt idx="64">
                  <c:v>3.590162E-007</c:v>
                </c:pt>
                <c:pt idx="65">
                  <c:v>3.400544E-007</c:v>
                </c:pt>
                <c:pt idx="66">
                  <c:v>3.220942E-007</c:v>
                </c:pt>
                <c:pt idx="67">
                  <c:v>3.050824E-007</c:v>
                </c:pt>
                <c:pt idx="68">
                  <c:v>2.889692E-007</c:v>
                </c:pt>
                <c:pt idx="69">
                  <c:v>2.737069E-007</c:v>
                </c:pt>
                <c:pt idx="70">
                  <c:v>2.592508E-007</c:v>
                </c:pt>
                <c:pt idx="71">
                  <c:v>2.455581E-007</c:v>
                </c:pt>
                <c:pt idx="72">
                  <c:v>2.325886E-007</c:v>
                </c:pt>
                <c:pt idx="73">
                  <c:v>2.20304E-007</c:v>
                </c:pt>
                <c:pt idx="74">
                  <c:v>2.086683E-007</c:v>
                </c:pt>
                <c:pt idx="75">
                  <c:v>1.976471E-007</c:v>
                </c:pt>
                <c:pt idx="76">
                  <c:v>1.872081E-007</c:v>
                </c:pt>
                <c:pt idx="77">
                  <c:v>1.773203E-007</c:v>
                </c:pt>
                <c:pt idx="78">
                  <c:v>1.679548E-007</c:v>
                </c:pt>
                <c:pt idx="79">
                  <c:v>1.590839E-007</c:v>
                </c:pt>
                <c:pt idx="80">
                  <c:v>1.506816E-007</c:v>
                </c:pt>
              </c:numCache>
            </c:numRef>
          </c:yVal>
          <c:smooth val="0"/>
        </c:ser>
        <c:ser>
          <c:idx val="1"/>
          <c:order val="1"/>
          <c:tx>
            <c:strRef>
              <c:f>d6!$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6!$C$2:$C$82</c:f>
              <c:numCache>
                <c:formatCode>General</c:formatCode>
                <c:ptCount val="81"/>
                <c:pt idx="0">
                  <c:v>4.12121E-005</c:v>
                </c:pt>
                <c:pt idx="10">
                  <c:v>2.66909E-005</c:v>
                </c:pt>
                <c:pt idx="12">
                  <c:v>1.90408E-005</c:v>
                </c:pt>
                <c:pt idx="14">
                  <c:v>1.58936E-005</c:v>
                </c:pt>
                <c:pt idx="16">
                  <c:v>1.18275E-005</c:v>
                </c:pt>
                <c:pt idx="18">
                  <c:v>9.56421E-006</c:v>
                </c:pt>
                <c:pt idx="20">
                  <c:v>8.02436E-006</c:v>
                </c:pt>
                <c:pt idx="26">
                  <c:v>5.0469E-006</c:v>
                </c:pt>
                <c:pt idx="32">
                  <c:v>3.52924E-006</c:v>
                </c:pt>
                <c:pt idx="56">
                  <c:v>2.00556E-006</c:v>
                </c:pt>
                <c:pt idx="80">
                  <c:v>9.19286E-007</c:v>
                </c:pt>
              </c:numCache>
            </c:numRef>
          </c:yVal>
          <c:smooth val="0"/>
        </c:ser>
        <c:axId val="2725102"/>
        <c:axId val="96758554"/>
      </c:scatterChart>
      <c:valAx>
        <c:axId val="272510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758554"/>
        <c:crossesAt val="0"/>
        <c:crossBetween val="midCat"/>
      </c:valAx>
      <c:valAx>
        <c:axId val="9675855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25102"/>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5!$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5!$B$2:$B$82</c:f>
              <c:numCache>
                <c:formatCode>General</c:formatCode>
                <c:ptCount val="81"/>
                <c:pt idx="0">
                  <c:v>4.74282E-005</c:v>
                </c:pt>
                <c:pt idx="1">
                  <c:v>4.607404E-005</c:v>
                </c:pt>
                <c:pt idx="2">
                  <c:v>4.476984E-005</c:v>
                </c:pt>
                <c:pt idx="3">
                  <c:v>4.351361E-005</c:v>
                </c:pt>
                <c:pt idx="4">
                  <c:v>4.230345E-005</c:v>
                </c:pt>
                <c:pt idx="5">
                  <c:v>4.113751E-005</c:v>
                </c:pt>
                <c:pt idx="6">
                  <c:v>4.001404E-005</c:v>
                </c:pt>
                <c:pt idx="7">
                  <c:v>3.893137E-005</c:v>
                </c:pt>
                <c:pt idx="8">
                  <c:v>3.788786E-005</c:v>
                </c:pt>
                <c:pt idx="9">
                  <c:v>3.688197E-005</c:v>
                </c:pt>
                <c:pt idx="10">
                  <c:v>3.59122E-005</c:v>
                </c:pt>
                <c:pt idx="11">
                  <c:v>3.155732E-005</c:v>
                </c:pt>
                <c:pt idx="12">
                  <c:v>2.791434E-005</c:v>
                </c:pt>
                <c:pt idx="13">
                  <c:v>2.485432E-005</c:v>
                </c:pt>
                <c:pt idx="14">
                  <c:v>2.227235E-005</c:v>
                </c:pt>
                <c:pt idx="15">
                  <c:v>2.008299E-005</c:v>
                </c:pt>
                <c:pt idx="16">
                  <c:v>1.821668E-005</c:v>
                </c:pt>
                <c:pt idx="17">
                  <c:v>1.66167E-005</c:v>
                </c:pt>
                <c:pt idx="18">
                  <c:v>1.523683E-005</c:v>
                </c:pt>
                <c:pt idx="19">
                  <c:v>1.403932E-005</c:v>
                </c:pt>
                <c:pt idx="20">
                  <c:v>1.299336E-005</c:v>
                </c:pt>
                <c:pt idx="21">
                  <c:v>1.207376E-005</c:v>
                </c:pt>
                <c:pt idx="22">
                  <c:v>1.125991E-005</c:v>
                </c:pt>
                <c:pt idx="23">
                  <c:v>1.053493E-005</c:v>
                </c:pt>
                <c:pt idx="24">
                  <c:v>9.884967E-006</c:v>
                </c:pt>
                <c:pt idx="25">
                  <c:v>9.298641E-006</c:v>
                </c:pt>
                <c:pt idx="26">
                  <c:v>8.766588E-006</c:v>
                </c:pt>
                <c:pt idx="27">
                  <c:v>8.281083E-006</c:v>
                </c:pt>
                <c:pt idx="28">
                  <c:v>7.835743E-006</c:v>
                </c:pt>
                <c:pt idx="29">
                  <c:v>7.425274E-006</c:v>
                </c:pt>
                <c:pt idx="30">
                  <c:v>7.045278E-006</c:v>
                </c:pt>
                <c:pt idx="31">
                  <c:v>6.692086E-006</c:v>
                </c:pt>
                <c:pt idx="32">
                  <c:v>6.362626E-006</c:v>
                </c:pt>
                <c:pt idx="33">
                  <c:v>6.054315E-006</c:v>
                </c:pt>
                <c:pt idx="34">
                  <c:v>5.764974E-006</c:v>
                </c:pt>
                <c:pt idx="35">
                  <c:v>5.492753E-006</c:v>
                </c:pt>
                <c:pt idx="36">
                  <c:v>5.236071E-006</c:v>
                </c:pt>
                <c:pt idx="37">
                  <c:v>4.993575E-006</c:v>
                </c:pt>
                <c:pt idx="38">
                  <c:v>4.764095E-006</c:v>
                </c:pt>
                <c:pt idx="39">
                  <c:v>4.546616E-006</c:v>
                </c:pt>
                <c:pt idx="40">
                  <c:v>4.34025E-006</c:v>
                </c:pt>
                <c:pt idx="41">
                  <c:v>4.144216E-006</c:v>
                </c:pt>
                <c:pt idx="42">
                  <c:v>3.957821E-006</c:v>
                </c:pt>
                <c:pt idx="43">
                  <c:v>3.780448E-006</c:v>
                </c:pt>
                <c:pt idx="44">
                  <c:v>3.611545E-006</c:v>
                </c:pt>
                <c:pt idx="45">
                  <c:v>3.45061E-006</c:v>
                </c:pt>
                <c:pt idx="46">
                  <c:v>3.29719E-006</c:v>
                </c:pt>
                <c:pt idx="47">
                  <c:v>3.150871E-006</c:v>
                </c:pt>
                <c:pt idx="48">
                  <c:v>3.011272E-006</c:v>
                </c:pt>
                <c:pt idx="49">
                  <c:v>2.878043E-006</c:v>
                </c:pt>
                <c:pt idx="50">
                  <c:v>2.750858E-006</c:v>
                </c:pt>
                <c:pt idx="51">
                  <c:v>2.629415E-006</c:v>
                </c:pt>
                <c:pt idx="52">
                  <c:v>2.513432E-006</c:v>
                </c:pt>
                <c:pt idx="53">
                  <c:v>2.402646E-006</c:v>
                </c:pt>
                <c:pt idx="54">
                  <c:v>2.296807E-006</c:v>
                </c:pt>
                <c:pt idx="55">
                  <c:v>2.195684E-006</c:v>
                </c:pt>
                <c:pt idx="56">
                  <c:v>2.099056E-006</c:v>
                </c:pt>
                <c:pt idx="57">
                  <c:v>2.006715E-006</c:v>
                </c:pt>
                <c:pt idx="58">
                  <c:v>1.918465E-006</c:v>
                </c:pt>
                <c:pt idx="59">
                  <c:v>1.834118E-006</c:v>
                </c:pt>
                <c:pt idx="60">
                  <c:v>1.753498E-006</c:v>
                </c:pt>
                <c:pt idx="61">
                  <c:v>1.676437E-006</c:v>
                </c:pt>
                <c:pt idx="62">
                  <c:v>1.602774E-006</c:v>
                </c:pt>
                <c:pt idx="63">
                  <c:v>1.532358E-006</c:v>
                </c:pt>
                <c:pt idx="64">
                  <c:v>1.465043E-006</c:v>
                </c:pt>
                <c:pt idx="65">
                  <c:v>1.400692E-006</c:v>
                </c:pt>
                <c:pt idx="66">
                  <c:v>1.339173E-006</c:v>
                </c:pt>
                <c:pt idx="67">
                  <c:v>1.280359E-006</c:v>
                </c:pt>
                <c:pt idx="68">
                  <c:v>1.224132E-006</c:v>
                </c:pt>
                <c:pt idx="69">
                  <c:v>1.170377E-006</c:v>
                </c:pt>
                <c:pt idx="70">
                  <c:v>1.118984E-006</c:v>
                </c:pt>
                <c:pt idx="71">
                  <c:v>1.06985E-006</c:v>
                </c:pt>
                <c:pt idx="72">
                  <c:v>1.022875E-006</c:v>
                </c:pt>
                <c:pt idx="73">
                  <c:v>9.779633E-007</c:v>
                </c:pt>
                <c:pt idx="74">
                  <c:v>9.350244E-007</c:v>
                </c:pt>
                <c:pt idx="75">
                  <c:v>8.939715E-007</c:v>
                </c:pt>
                <c:pt idx="76">
                  <c:v>8.547216E-007</c:v>
                </c:pt>
                <c:pt idx="77">
                  <c:v>8.171953E-007</c:v>
                </c:pt>
                <c:pt idx="78">
                  <c:v>7.813169E-007</c:v>
                </c:pt>
                <c:pt idx="79">
                  <c:v>7.47014E-007</c:v>
                </c:pt>
                <c:pt idx="80">
                  <c:v>7.142174E-007</c:v>
                </c:pt>
              </c:numCache>
            </c:numRef>
          </c:yVal>
          <c:smooth val="0"/>
        </c:ser>
        <c:ser>
          <c:idx val="1"/>
          <c:order val="1"/>
          <c:tx>
            <c:strRef>
              <c:f>d5!$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5!$C$2:$C$82</c:f>
              <c:numCache>
                <c:formatCode>General</c:formatCode>
                <c:ptCount val="81"/>
                <c:pt idx="0">
                  <c:v>4.74282E-005</c:v>
                </c:pt>
                <c:pt idx="10">
                  <c:v>3.5622E-005</c:v>
                </c:pt>
                <c:pt idx="12">
                  <c:v>3.00112E-005</c:v>
                </c:pt>
                <c:pt idx="14">
                  <c:v>2.4053E-005</c:v>
                </c:pt>
                <c:pt idx="16">
                  <c:v>1.95646E-005</c:v>
                </c:pt>
                <c:pt idx="18">
                  <c:v>1.51622E-005</c:v>
                </c:pt>
                <c:pt idx="20">
                  <c:v>1.33313E-005</c:v>
                </c:pt>
                <c:pt idx="26">
                  <c:v>8.57367E-006</c:v>
                </c:pt>
                <c:pt idx="32">
                  <c:v>6.30081E-006</c:v>
                </c:pt>
                <c:pt idx="56">
                  <c:v>2.51049E-006</c:v>
                </c:pt>
                <c:pt idx="80">
                  <c:v>6.7155E-007</c:v>
                </c:pt>
              </c:numCache>
            </c:numRef>
          </c:yVal>
          <c:smooth val="0"/>
        </c:ser>
        <c:axId val="23222249"/>
        <c:axId val="53153655"/>
      </c:scatterChart>
      <c:valAx>
        <c:axId val="2322224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153655"/>
        <c:crossesAt val="0"/>
        <c:crossBetween val="midCat"/>
      </c:valAx>
      <c:valAx>
        <c:axId val="5315365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222249"/>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4!$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4!$B$2:$B$82</c:f>
              <c:numCache>
                <c:formatCode>General</c:formatCode>
                <c:ptCount val="81"/>
                <c:pt idx="0">
                  <c:v>6.5785E-005</c:v>
                </c:pt>
                <c:pt idx="1">
                  <c:v>6.483905E-005</c:v>
                </c:pt>
                <c:pt idx="2">
                  <c:v>6.391468E-005</c:v>
                </c:pt>
                <c:pt idx="3">
                  <c:v>6.30113E-005</c:v>
                </c:pt>
                <c:pt idx="4">
                  <c:v>6.212832E-005</c:v>
                </c:pt>
                <c:pt idx="5">
                  <c:v>6.126518E-005</c:v>
                </c:pt>
                <c:pt idx="6">
                  <c:v>6.042135E-005</c:v>
                </c:pt>
                <c:pt idx="7">
                  <c:v>5.959628E-005</c:v>
                </c:pt>
                <c:pt idx="8">
                  <c:v>5.878948E-005</c:v>
                </c:pt>
                <c:pt idx="9">
                  <c:v>5.800044E-005</c:v>
                </c:pt>
                <c:pt idx="10">
                  <c:v>5.722868E-005</c:v>
                </c:pt>
                <c:pt idx="11">
                  <c:v>5.361305E-005</c:v>
                </c:pt>
                <c:pt idx="12">
                  <c:v>5.036436E-005</c:v>
                </c:pt>
                <c:pt idx="13">
                  <c:v>4.743601E-005</c:v>
                </c:pt>
                <c:pt idx="14">
                  <c:v>4.478774E-005</c:v>
                </c:pt>
                <c:pt idx="15">
                  <c:v>4.23847E-005</c:v>
                </c:pt>
                <c:pt idx="16">
                  <c:v>4.019676E-005</c:v>
                </c:pt>
                <c:pt idx="17">
                  <c:v>3.819784E-005</c:v>
                </c:pt>
                <c:pt idx="18">
                  <c:v>3.636534E-005</c:v>
                </c:pt>
                <c:pt idx="19">
                  <c:v>3.467968E-005</c:v>
                </c:pt>
                <c:pt idx="20">
                  <c:v>3.312387E-005</c:v>
                </c:pt>
                <c:pt idx="21">
                  <c:v>3.168319E-005</c:v>
                </c:pt>
                <c:pt idx="22">
                  <c:v>3.034481E-005</c:v>
                </c:pt>
                <c:pt idx="23">
                  <c:v>2.909761E-005</c:v>
                </c:pt>
                <c:pt idx="24">
                  <c:v>2.79319E-005</c:v>
                </c:pt>
                <c:pt idx="25">
                  <c:v>2.683923E-005</c:v>
                </c:pt>
                <c:pt idx="26">
                  <c:v>2.581225E-005</c:v>
                </c:pt>
                <c:pt idx="27">
                  <c:v>2.484451E-005</c:v>
                </c:pt>
                <c:pt idx="28">
                  <c:v>2.393039E-005</c:v>
                </c:pt>
                <c:pt idx="29">
                  <c:v>2.306497E-005</c:v>
                </c:pt>
                <c:pt idx="30">
                  <c:v>2.22439E-005</c:v>
                </c:pt>
                <c:pt idx="31">
                  <c:v>2.146339E-005</c:v>
                </c:pt>
                <c:pt idx="32">
                  <c:v>2.07201E-005</c:v>
                </c:pt>
                <c:pt idx="33">
                  <c:v>2.001105E-005</c:v>
                </c:pt>
                <c:pt idx="34">
                  <c:v>1.933363E-005</c:v>
                </c:pt>
                <c:pt idx="35">
                  <c:v>1.868552E-005</c:v>
                </c:pt>
                <c:pt idx="36">
                  <c:v>1.806465E-005</c:v>
                </c:pt>
                <c:pt idx="37">
                  <c:v>1.746919E-005</c:v>
                </c:pt>
                <c:pt idx="38">
                  <c:v>1.689748E-005</c:v>
                </c:pt>
                <c:pt idx="39">
                  <c:v>1.634804E-005</c:v>
                </c:pt>
                <c:pt idx="40">
                  <c:v>1.581956E-005</c:v>
                </c:pt>
                <c:pt idx="41">
                  <c:v>1.531083E-005</c:v>
                </c:pt>
                <c:pt idx="42">
                  <c:v>1.482075E-005</c:v>
                </c:pt>
                <c:pt idx="43">
                  <c:v>1.434836E-005</c:v>
                </c:pt>
                <c:pt idx="44">
                  <c:v>1.389273E-005</c:v>
                </c:pt>
                <c:pt idx="45">
                  <c:v>1.345306E-005</c:v>
                </c:pt>
                <c:pt idx="46">
                  <c:v>1.302859E-005</c:v>
                </c:pt>
                <c:pt idx="47">
                  <c:v>1.261861E-005</c:v>
                </c:pt>
                <c:pt idx="48">
                  <c:v>1.222249E-005</c:v>
                </c:pt>
                <c:pt idx="49">
                  <c:v>1.183963E-005</c:v>
                </c:pt>
                <c:pt idx="50">
                  <c:v>1.146947E-005</c:v>
                </c:pt>
                <c:pt idx="51">
                  <c:v>1.11115E-005</c:v>
                </c:pt>
                <c:pt idx="52">
                  <c:v>1.076523E-005</c:v>
                </c:pt>
                <c:pt idx="53">
                  <c:v>1.043022E-005</c:v>
                </c:pt>
                <c:pt idx="54">
                  <c:v>1.010602E-005</c:v>
                </c:pt>
                <c:pt idx="55">
                  <c:v>9.79224E-006</c:v>
                </c:pt>
                <c:pt idx="56">
                  <c:v>9.488497E-006</c:v>
                </c:pt>
                <c:pt idx="57">
                  <c:v>9.194431E-006</c:v>
                </c:pt>
                <c:pt idx="58">
                  <c:v>8.909697E-006</c:v>
                </c:pt>
                <c:pt idx="59">
                  <c:v>8.633971E-006</c:v>
                </c:pt>
                <c:pt idx="60">
                  <c:v>8.36694E-006</c:v>
                </c:pt>
                <c:pt idx="61">
                  <c:v>8.10831E-006</c:v>
                </c:pt>
                <c:pt idx="62">
                  <c:v>7.857795E-006</c:v>
                </c:pt>
                <c:pt idx="63">
                  <c:v>7.615126E-006</c:v>
                </c:pt>
                <c:pt idx="64">
                  <c:v>7.380042E-006</c:v>
                </c:pt>
                <c:pt idx="65">
                  <c:v>7.152293E-006</c:v>
                </c:pt>
                <c:pt idx="66">
                  <c:v>6.93164E-006</c:v>
                </c:pt>
                <c:pt idx="67">
                  <c:v>6.717853E-006</c:v>
                </c:pt>
                <c:pt idx="68">
                  <c:v>6.51071E-006</c:v>
                </c:pt>
                <c:pt idx="69">
                  <c:v>6.309997E-006</c:v>
                </c:pt>
                <c:pt idx="70">
                  <c:v>6.11551E-006</c:v>
                </c:pt>
                <c:pt idx="71">
                  <c:v>5.92705E-006</c:v>
                </c:pt>
                <c:pt idx="72">
                  <c:v>5.744425E-006</c:v>
                </c:pt>
                <c:pt idx="73">
                  <c:v>5.567452E-006</c:v>
                </c:pt>
                <c:pt idx="74">
                  <c:v>5.395952E-006</c:v>
                </c:pt>
                <c:pt idx="75">
                  <c:v>5.229752E-006</c:v>
                </c:pt>
                <c:pt idx="76">
                  <c:v>5.068688E-006</c:v>
                </c:pt>
                <c:pt idx="77">
                  <c:v>4.912597E-006</c:v>
                </c:pt>
                <c:pt idx="78">
                  <c:v>4.761325E-006</c:v>
                </c:pt>
                <c:pt idx="79">
                  <c:v>4.61472E-006</c:v>
                </c:pt>
                <c:pt idx="80">
                  <c:v>4.472639E-006</c:v>
                </c:pt>
              </c:numCache>
            </c:numRef>
          </c:yVal>
          <c:smooth val="0"/>
        </c:ser>
        <c:ser>
          <c:idx val="1"/>
          <c:order val="1"/>
          <c:tx>
            <c:strRef>
              <c:f>d4!$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4!$C$2:$C$82</c:f>
              <c:numCache>
                <c:formatCode>General</c:formatCode>
                <c:ptCount val="81"/>
                <c:pt idx="0">
                  <c:v>6.5785E-005</c:v>
                </c:pt>
                <c:pt idx="10">
                  <c:v>5.81136E-005</c:v>
                </c:pt>
                <c:pt idx="12">
                  <c:v>5.16556E-005</c:v>
                </c:pt>
                <c:pt idx="14">
                  <c:v>4.71793E-005</c:v>
                </c:pt>
                <c:pt idx="16">
                  <c:v>4.36403E-005</c:v>
                </c:pt>
                <c:pt idx="18">
                  <c:v>4.12032E-005</c:v>
                </c:pt>
                <c:pt idx="20">
                  <c:v>3.82629E-005</c:v>
                </c:pt>
                <c:pt idx="26">
                  <c:v>3.26346E-005</c:v>
                </c:pt>
                <c:pt idx="32">
                  <c:v>2.83998E-005</c:v>
                </c:pt>
                <c:pt idx="56">
                  <c:v>1.88951E-005</c:v>
                </c:pt>
                <c:pt idx="80">
                  <c:v>6.15639E-006</c:v>
                </c:pt>
              </c:numCache>
            </c:numRef>
          </c:yVal>
          <c:smooth val="0"/>
        </c:ser>
        <c:axId val="9832469"/>
        <c:axId val="96983406"/>
      </c:scatterChart>
      <c:valAx>
        <c:axId val="983246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983406"/>
        <c:crossesAt val="0"/>
        <c:crossBetween val="midCat"/>
      </c:valAx>
      <c:valAx>
        <c:axId val="9698340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32469"/>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3!$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3!$B$2:$B$82</c:f>
              <c:numCache>
                <c:formatCode>General</c:formatCode>
                <c:ptCount val="81"/>
                <c:pt idx="0">
                  <c:v>5.65051E-005</c:v>
                </c:pt>
                <c:pt idx="1">
                  <c:v>5.601618E-005</c:v>
                </c:pt>
                <c:pt idx="2">
                  <c:v>5.553561E-005</c:v>
                </c:pt>
                <c:pt idx="3">
                  <c:v>5.506321E-005</c:v>
                </c:pt>
                <c:pt idx="4">
                  <c:v>5.459878E-005</c:v>
                </c:pt>
                <c:pt idx="5">
                  <c:v>5.414214E-005</c:v>
                </c:pt>
                <c:pt idx="6">
                  <c:v>5.369311E-005</c:v>
                </c:pt>
                <c:pt idx="7">
                  <c:v>5.32515E-005</c:v>
                </c:pt>
                <c:pt idx="8">
                  <c:v>5.281715E-005</c:v>
                </c:pt>
                <c:pt idx="9">
                  <c:v>5.23899E-005</c:v>
                </c:pt>
                <c:pt idx="10">
                  <c:v>5.196957E-005</c:v>
                </c:pt>
                <c:pt idx="11">
                  <c:v>4.996638E-005</c:v>
                </c:pt>
                <c:pt idx="12">
                  <c:v>4.811408E-005</c:v>
                </c:pt>
                <c:pt idx="13">
                  <c:v>4.639636E-005</c:v>
                </c:pt>
                <c:pt idx="14">
                  <c:v>4.479886E-005</c:v>
                </c:pt>
                <c:pt idx="15">
                  <c:v>4.330891E-005</c:v>
                </c:pt>
                <c:pt idx="16">
                  <c:v>4.191534E-005</c:v>
                </c:pt>
                <c:pt idx="17">
                  <c:v>4.060828E-005</c:v>
                </c:pt>
                <c:pt idx="18">
                  <c:v>3.937902E-005</c:v>
                </c:pt>
                <c:pt idx="19">
                  <c:v>3.821988E-005</c:v>
                </c:pt>
                <c:pt idx="20">
                  <c:v>3.712406E-005</c:v>
                </c:pt>
                <c:pt idx="21">
                  <c:v>3.608555E-005</c:v>
                </c:pt>
                <c:pt idx="22">
                  <c:v>3.509903E-005</c:v>
                </c:pt>
                <c:pt idx="23">
                  <c:v>3.415979E-005</c:v>
                </c:pt>
                <c:pt idx="24">
                  <c:v>3.326365E-005</c:v>
                </c:pt>
                <c:pt idx="25">
                  <c:v>3.240691E-005</c:v>
                </c:pt>
                <c:pt idx="26">
                  <c:v>3.158628E-005</c:v>
                </c:pt>
                <c:pt idx="27">
                  <c:v>3.079885E-005</c:v>
                </c:pt>
                <c:pt idx="28">
                  <c:v>3.004201E-005</c:v>
                </c:pt>
                <c:pt idx="29">
                  <c:v>2.931345E-005</c:v>
                </c:pt>
                <c:pt idx="30">
                  <c:v>2.86111E-005</c:v>
                </c:pt>
                <c:pt idx="31">
                  <c:v>2.793311E-005</c:v>
                </c:pt>
                <c:pt idx="32">
                  <c:v>2.727784E-005</c:v>
                </c:pt>
                <c:pt idx="33">
                  <c:v>2.664381E-005</c:v>
                </c:pt>
                <c:pt idx="34">
                  <c:v>2.602968E-005</c:v>
                </c:pt>
                <c:pt idx="35">
                  <c:v>2.543427E-005</c:v>
                </c:pt>
                <c:pt idx="36">
                  <c:v>2.485651E-005</c:v>
                </c:pt>
                <c:pt idx="37">
                  <c:v>2.429541E-005</c:v>
                </c:pt>
                <c:pt idx="38">
                  <c:v>2.37501E-005</c:v>
                </c:pt>
                <c:pt idx="39">
                  <c:v>2.321978E-005</c:v>
                </c:pt>
                <c:pt idx="40">
                  <c:v>2.270374E-005</c:v>
                </c:pt>
                <c:pt idx="41">
                  <c:v>2.22013E-005</c:v>
                </c:pt>
                <c:pt idx="42">
                  <c:v>2.171187E-005</c:v>
                </c:pt>
                <c:pt idx="43">
                  <c:v>2.123489E-005</c:v>
                </c:pt>
                <c:pt idx="44">
                  <c:v>2.076986E-005</c:v>
                </c:pt>
                <c:pt idx="45">
                  <c:v>2.03163E-005</c:v>
                </c:pt>
                <c:pt idx="46">
                  <c:v>1.987379E-005</c:v>
                </c:pt>
                <c:pt idx="47">
                  <c:v>1.944192E-005</c:v>
                </c:pt>
                <c:pt idx="48">
                  <c:v>1.902032E-005</c:v>
                </c:pt>
                <c:pt idx="49">
                  <c:v>1.860865E-005</c:v>
                </c:pt>
                <c:pt idx="50">
                  <c:v>1.820657E-005</c:v>
                </c:pt>
                <c:pt idx="51">
                  <c:v>1.78138E-005</c:v>
                </c:pt>
                <c:pt idx="52">
                  <c:v>1.743003E-005</c:v>
                </c:pt>
                <c:pt idx="53">
                  <c:v>1.705501E-005</c:v>
                </c:pt>
                <c:pt idx="54">
                  <c:v>1.668848E-005</c:v>
                </c:pt>
                <c:pt idx="55">
                  <c:v>1.633019E-005</c:v>
                </c:pt>
                <c:pt idx="56">
                  <c:v>1.597992E-005</c:v>
                </c:pt>
                <c:pt idx="57">
                  <c:v>1.563746E-005</c:v>
                </c:pt>
                <c:pt idx="58">
                  <c:v>1.530259E-005</c:v>
                </c:pt>
                <c:pt idx="59">
                  <c:v>1.497512E-005</c:v>
                </c:pt>
                <c:pt idx="60">
                  <c:v>1.465486E-005</c:v>
                </c:pt>
                <c:pt idx="61">
                  <c:v>1.434163E-005</c:v>
                </c:pt>
                <c:pt idx="62">
                  <c:v>1.403525E-005</c:v>
                </c:pt>
                <c:pt idx="63">
                  <c:v>1.373555E-005</c:v>
                </c:pt>
                <c:pt idx="64">
                  <c:v>1.344238E-005</c:v>
                </c:pt>
                <c:pt idx="65">
                  <c:v>1.315558E-005</c:v>
                </c:pt>
                <c:pt idx="66">
                  <c:v>1.287499E-005</c:v>
                </c:pt>
                <c:pt idx="67">
                  <c:v>1.260048E-005</c:v>
                </c:pt>
                <c:pt idx="68">
                  <c:v>1.233189E-005</c:v>
                </c:pt>
                <c:pt idx="69">
                  <c:v>1.206911E-005</c:v>
                </c:pt>
                <c:pt idx="70">
                  <c:v>1.181198E-005</c:v>
                </c:pt>
                <c:pt idx="71">
                  <c:v>1.156038E-005</c:v>
                </c:pt>
                <c:pt idx="72">
                  <c:v>1.13142E-005</c:v>
                </c:pt>
                <c:pt idx="73">
                  <c:v>1.10733E-005</c:v>
                </c:pt>
                <c:pt idx="74">
                  <c:v>1.083757E-005</c:v>
                </c:pt>
                <c:pt idx="75">
                  <c:v>1.060689E-005</c:v>
                </c:pt>
                <c:pt idx="76">
                  <c:v>1.038116E-005</c:v>
                </c:pt>
                <c:pt idx="77">
                  <c:v>1.016026E-005</c:v>
                </c:pt>
                <c:pt idx="78">
                  <c:v>9.944086E-006</c:v>
                </c:pt>
                <c:pt idx="79">
                  <c:v>9.732535E-006</c:v>
                </c:pt>
                <c:pt idx="80">
                  <c:v>9.525505E-006</c:v>
                </c:pt>
              </c:numCache>
            </c:numRef>
          </c:yVal>
          <c:smooth val="0"/>
        </c:ser>
        <c:ser>
          <c:idx val="1"/>
          <c:order val="1"/>
          <c:tx>
            <c:strRef>
              <c:f>d3!$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3!$C$2:$C$82</c:f>
              <c:numCache>
                <c:formatCode>General</c:formatCode>
                <c:ptCount val="81"/>
                <c:pt idx="0">
                  <c:v>5.65051E-005</c:v>
                </c:pt>
                <c:pt idx="10">
                  <c:v>5.14325E-005</c:v>
                </c:pt>
                <c:pt idx="12">
                  <c:v>4.68898E-005</c:v>
                </c:pt>
                <c:pt idx="14">
                  <c:v>4.38374E-005</c:v>
                </c:pt>
                <c:pt idx="16">
                  <c:v>4.03505E-005</c:v>
                </c:pt>
                <c:pt idx="18">
                  <c:v>3.79163E-005</c:v>
                </c:pt>
                <c:pt idx="20">
                  <c:v>3.56457E-005</c:v>
                </c:pt>
                <c:pt idx="26">
                  <c:v>3.1421E-005</c:v>
                </c:pt>
                <c:pt idx="32">
                  <c:v>2.86984E-005</c:v>
                </c:pt>
                <c:pt idx="56">
                  <c:v>1.68627E-005</c:v>
                </c:pt>
                <c:pt idx="80">
                  <c:v>7.23197E-006</c:v>
                </c:pt>
              </c:numCache>
            </c:numRef>
          </c:yVal>
          <c:smooth val="0"/>
        </c:ser>
        <c:axId val="52662426"/>
        <c:axId val="85009563"/>
      </c:scatterChart>
      <c:valAx>
        <c:axId val="5266242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009563"/>
        <c:crossesAt val="0"/>
        <c:crossBetween val="midCat"/>
      </c:valAx>
      <c:valAx>
        <c:axId val="8500956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662426"/>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2!$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2!$B$2:$B$82</c:f>
              <c:numCache>
                <c:formatCode>General</c:formatCode>
                <c:ptCount val="81"/>
                <c:pt idx="0">
                  <c:v>7.73735E-005</c:v>
                </c:pt>
                <c:pt idx="1">
                  <c:v>7.692653E-005</c:v>
                </c:pt>
                <c:pt idx="2">
                  <c:v>7.648594E-005</c:v>
                </c:pt>
                <c:pt idx="3">
                  <c:v>7.605158E-005</c:v>
                </c:pt>
                <c:pt idx="4">
                  <c:v>7.562332E-005</c:v>
                </c:pt>
                <c:pt idx="5">
                  <c:v>7.520103E-005</c:v>
                </c:pt>
                <c:pt idx="6">
                  <c:v>7.478458E-005</c:v>
                </c:pt>
                <c:pt idx="7">
                  <c:v>7.437385E-005</c:v>
                </c:pt>
                <c:pt idx="8">
                  <c:v>7.39687E-005</c:v>
                </c:pt>
                <c:pt idx="9">
                  <c:v>7.356903E-005</c:v>
                </c:pt>
                <c:pt idx="10">
                  <c:v>7.31747E-005</c:v>
                </c:pt>
                <c:pt idx="11">
                  <c:v>7.127945E-005</c:v>
                </c:pt>
                <c:pt idx="12">
                  <c:v>6.950191E-005</c:v>
                </c:pt>
                <c:pt idx="13">
                  <c:v>6.78302E-005</c:v>
                </c:pt>
                <c:pt idx="14">
                  <c:v>6.62538E-005</c:v>
                </c:pt>
                <c:pt idx="15">
                  <c:v>6.476332E-005</c:v>
                </c:pt>
                <c:pt idx="16">
                  <c:v>6.335044E-005</c:v>
                </c:pt>
                <c:pt idx="17">
                  <c:v>6.200776E-005</c:v>
                </c:pt>
                <c:pt idx="18">
                  <c:v>6.07287E-005</c:v>
                </c:pt>
                <c:pt idx="19">
                  <c:v>5.95074E-005</c:v>
                </c:pt>
                <c:pt idx="20">
                  <c:v>5.833865E-005</c:v>
                </c:pt>
                <c:pt idx="21">
                  <c:v>5.721781E-005</c:v>
                </c:pt>
                <c:pt idx="22">
                  <c:v>5.614074E-005</c:v>
                </c:pt>
                <c:pt idx="23">
                  <c:v>5.510376E-005</c:v>
                </c:pt>
                <c:pt idx="24">
                  <c:v>5.410358E-005</c:v>
                </c:pt>
                <c:pt idx="25">
                  <c:v>5.313727E-005</c:v>
                </c:pt>
                <c:pt idx="26">
                  <c:v>5.220221E-005</c:v>
                </c:pt>
                <c:pt idx="27">
                  <c:v>5.129605E-005</c:v>
                </c:pt>
                <c:pt idx="28">
                  <c:v>5.041671E-005</c:v>
                </c:pt>
                <c:pt idx="29">
                  <c:v>4.95623E-005</c:v>
                </c:pt>
                <c:pt idx="30">
                  <c:v>4.873114E-005</c:v>
                </c:pt>
                <c:pt idx="31">
                  <c:v>4.792174E-005</c:v>
                </c:pt>
                <c:pt idx="32">
                  <c:v>4.713272E-005</c:v>
                </c:pt>
                <c:pt idx="33">
                  <c:v>4.636288E-005</c:v>
                </c:pt>
                <c:pt idx="34">
                  <c:v>4.561112E-005</c:v>
                </c:pt>
                <c:pt idx="35">
                  <c:v>4.487644E-005</c:v>
                </c:pt>
                <c:pt idx="36">
                  <c:v>4.415796E-005</c:v>
                </c:pt>
                <c:pt idx="37">
                  <c:v>4.345486E-005</c:v>
                </c:pt>
                <c:pt idx="38">
                  <c:v>4.276641E-005</c:v>
                </c:pt>
                <c:pt idx="39">
                  <c:v>4.209195E-005</c:v>
                </c:pt>
                <c:pt idx="40">
                  <c:v>4.143086E-005</c:v>
                </c:pt>
                <c:pt idx="41">
                  <c:v>4.078261E-005</c:v>
                </c:pt>
                <c:pt idx="42">
                  <c:v>4.014668E-005</c:v>
                </c:pt>
                <c:pt idx="43">
                  <c:v>3.95226E-005</c:v>
                </c:pt>
                <c:pt idx="44">
                  <c:v>3.890996E-005</c:v>
                </c:pt>
                <c:pt idx="45">
                  <c:v>3.830837E-005</c:v>
                </c:pt>
                <c:pt idx="46">
                  <c:v>3.771746E-005</c:v>
                </c:pt>
                <c:pt idx="47">
                  <c:v>3.71369E-005</c:v>
                </c:pt>
                <c:pt idx="48">
                  <c:v>3.656638E-005</c:v>
                </c:pt>
                <c:pt idx="49">
                  <c:v>3.600561E-005</c:v>
                </c:pt>
                <c:pt idx="50">
                  <c:v>3.545433E-005</c:v>
                </c:pt>
                <c:pt idx="51">
                  <c:v>3.491228E-005</c:v>
                </c:pt>
                <c:pt idx="52">
                  <c:v>3.437924E-005</c:v>
                </c:pt>
                <c:pt idx="53">
                  <c:v>3.385496E-005</c:v>
                </c:pt>
                <c:pt idx="54">
                  <c:v>3.333926E-005</c:v>
                </c:pt>
                <c:pt idx="55">
                  <c:v>3.283193E-005</c:v>
                </c:pt>
                <c:pt idx="56">
                  <c:v>3.233278E-005</c:v>
                </c:pt>
                <c:pt idx="57">
                  <c:v>3.184164E-005</c:v>
                </c:pt>
                <c:pt idx="58">
                  <c:v>3.135834E-005</c:v>
                </c:pt>
                <c:pt idx="59">
                  <c:v>3.088272E-005</c:v>
                </c:pt>
                <c:pt idx="60">
                  <c:v>3.041462E-005</c:v>
                </c:pt>
                <c:pt idx="61">
                  <c:v>2.99539E-005</c:v>
                </c:pt>
                <c:pt idx="62">
                  <c:v>2.950041E-005</c:v>
                </c:pt>
                <c:pt idx="63">
                  <c:v>2.905401E-005</c:v>
                </c:pt>
                <c:pt idx="64">
                  <c:v>2.861459E-005</c:v>
                </c:pt>
                <c:pt idx="65">
                  <c:v>2.8182E-005</c:v>
                </c:pt>
                <c:pt idx="66">
                  <c:v>2.775612E-005</c:v>
                </c:pt>
                <c:pt idx="67">
                  <c:v>2.733684E-005</c:v>
                </c:pt>
                <c:pt idx="68">
                  <c:v>2.692405E-005</c:v>
                </c:pt>
                <c:pt idx="69">
                  <c:v>2.651762E-005</c:v>
                </c:pt>
                <c:pt idx="70">
                  <c:v>2.611745E-005</c:v>
                </c:pt>
                <c:pt idx="71">
                  <c:v>2.572344E-005</c:v>
                </c:pt>
                <c:pt idx="72">
                  <c:v>2.533547E-005</c:v>
                </c:pt>
                <c:pt idx="73">
                  <c:v>2.495346E-005</c:v>
                </c:pt>
                <c:pt idx="74">
                  <c:v>2.45773E-005</c:v>
                </c:pt>
                <c:pt idx="75">
                  <c:v>2.420689E-005</c:v>
                </c:pt>
                <c:pt idx="76">
                  <c:v>2.384215E-005</c:v>
                </c:pt>
                <c:pt idx="77">
                  <c:v>2.348297E-005</c:v>
                </c:pt>
                <c:pt idx="78">
                  <c:v>2.312928E-005</c:v>
                </c:pt>
                <c:pt idx="79">
                  <c:v>2.278097E-005</c:v>
                </c:pt>
                <c:pt idx="80">
                  <c:v>2.243798E-005</c:v>
                </c:pt>
              </c:numCache>
            </c:numRef>
          </c:yVal>
          <c:smooth val="0"/>
        </c:ser>
        <c:ser>
          <c:idx val="1"/>
          <c:order val="1"/>
          <c:tx>
            <c:strRef>
              <c:f>d2!$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2!$C$2:$C$82</c:f>
              <c:numCache>
                <c:formatCode>General</c:formatCode>
                <c:ptCount val="81"/>
                <c:pt idx="0">
                  <c:v>7.73735E-005</c:v>
                </c:pt>
                <c:pt idx="10">
                  <c:v>7.13968E-005</c:v>
                </c:pt>
                <c:pt idx="12">
                  <c:v>6.62061E-005</c:v>
                </c:pt>
                <c:pt idx="14">
                  <c:v>6.25566E-005</c:v>
                </c:pt>
                <c:pt idx="16">
                  <c:v>5.85104E-005</c:v>
                </c:pt>
                <c:pt idx="18">
                  <c:v>5.56753E-005</c:v>
                </c:pt>
                <c:pt idx="20">
                  <c:v>5.23416E-005</c:v>
                </c:pt>
                <c:pt idx="26">
                  <c:v>4.70985E-005</c:v>
                </c:pt>
                <c:pt idx="32">
                  <c:v>4.07325E-005</c:v>
                </c:pt>
                <c:pt idx="56">
                  <c:v>2.92672E-005</c:v>
                </c:pt>
                <c:pt idx="80">
                  <c:v>1.46432E-005</c:v>
                </c:pt>
              </c:numCache>
            </c:numRef>
          </c:yVal>
          <c:smooth val="0"/>
        </c:ser>
        <c:axId val="91176947"/>
        <c:axId val="89151381"/>
      </c:scatterChart>
      <c:valAx>
        <c:axId val="9117694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151381"/>
        <c:crossesAt val="0"/>
        <c:crossBetween val="midCat"/>
      </c:valAx>
      <c:valAx>
        <c:axId val="8915138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176947"/>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1!$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1!$B$2:$B$82</c:f>
              <c:numCache>
                <c:formatCode>General</c:formatCode>
                <c:ptCount val="81"/>
                <c:pt idx="0">
                  <c:v>4.31E-005</c:v>
                </c:pt>
                <c:pt idx="1">
                  <c:v>4.297533E-005</c:v>
                </c:pt>
                <c:pt idx="2">
                  <c:v>4.285207E-005</c:v>
                </c:pt>
                <c:pt idx="3">
                  <c:v>4.273019E-005</c:v>
                </c:pt>
                <c:pt idx="4">
                  <c:v>4.260967E-005</c:v>
                </c:pt>
                <c:pt idx="5">
                  <c:v>4.249048E-005</c:v>
                </c:pt>
                <c:pt idx="6">
                  <c:v>4.237259E-005</c:v>
                </c:pt>
                <c:pt idx="7">
                  <c:v>4.225598E-005</c:v>
                </c:pt>
                <c:pt idx="8">
                  <c:v>4.214061E-005</c:v>
                </c:pt>
                <c:pt idx="9">
                  <c:v>4.202646E-005</c:v>
                </c:pt>
                <c:pt idx="10">
                  <c:v>4.191351E-005</c:v>
                </c:pt>
                <c:pt idx="11">
                  <c:v>4.136588E-005</c:v>
                </c:pt>
                <c:pt idx="12">
                  <c:v>4.084471E-005</c:v>
                </c:pt>
                <c:pt idx="13">
                  <c:v>4.034745E-005</c:v>
                </c:pt>
                <c:pt idx="14">
                  <c:v>3.98718E-005</c:v>
                </c:pt>
                <c:pt idx="15">
                  <c:v>3.941573E-005</c:v>
                </c:pt>
                <c:pt idx="16">
                  <c:v>3.897738E-005</c:v>
                </c:pt>
                <c:pt idx="17">
                  <c:v>3.855513E-005</c:v>
                </c:pt>
                <c:pt idx="18">
                  <c:v>3.814752E-005</c:v>
                </c:pt>
                <c:pt idx="19">
                  <c:v>3.775323E-005</c:v>
                </c:pt>
                <c:pt idx="20">
                  <c:v>3.737109E-005</c:v>
                </c:pt>
                <c:pt idx="21">
                  <c:v>3.700005E-005</c:v>
                </c:pt>
                <c:pt idx="22">
                  <c:v>3.663917E-005</c:v>
                </c:pt>
                <c:pt idx="23">
                  <c:v>3.628762E-005</c:v>
                </c:pt>
                <c:pt idx="24">
                  <c:v>3.594463E-005</c:v>
                </c:pt>
                <c:pt idx="25">
                  <c:v>3.560954E-005</c:v>
                </c:pt>
                <c:pt idx="26">
                  <c:v>3.528174E-005</c:v>
                </c:pt>
                <c:pt idx="27">
                  <c:v>3.496069E-005</c:v>
                </c:pt>
                <c:pt idx="28">
                  <c:v>3.46459E-005</c:v>
                </c:pt>
                <c:pt idx="29">
                  <c:v>3.433694E-005</c:v>
                </c:pt>
                <c:pt idx="30">
                  <c:v>3.403341E-005</c:v>
                </c:pt>
                <c:pt idx="31">
                  <c:v>3.373497E-005</c:v>
                </c:pt>
                <c:pt idx="32">
                  <c:v>3.344129E-005</c:v>
                </c:pt>
                <c:pt idx="33">
                  <c:v>3.31521E-005</c:v>
                </c:pt>
                <c:pt idx="34">
                  <c:v>3.286714E-005</c:v>
                </c:pt>
                <c:pt idx="35">
                  <c:v>3.258617E-005</c:v>
                </c:pt>
                <c:pt idx="36">
                  <c:v>3.230899E-005</c:v>
                </c:pt>
                <c:pt idx="37">
                  <c:v>3.203542E-005</c:v>
                </c:pt>
                <c:pt idx="38">
                  <c:v>3.176528E-005</c:v>
                </c:pt>
                <c:pt idx="39">
                  <c:v>3.149842E-005</c:v>
                </c:pt>
                <c:pt idx="40">
                  <c:v>3.12347E-005</c:v>
                </c:pt>
                <c:pt idx="41">
                  <c:v>3.0974E-005</c:v>
                </c:pt>
                <c:pt idx="42">
                  <c:v>3.07162E-005</c:v>
                </c:pt>
                <c:pt idx="43">
                  <c:v>3.046121E-005</c:v>
                </c:pt>
                <c:pt idx="44">
                  <c:v>3.020891E-005</c:v>
                </c:pt>
                <c:pt idx="45">
                  <c:v>2.995924E-005</c:v>
                </c:pt>
                <c:pt idx="46">
                  <c:v>2.971211E-005</c:v>
                </c:pt>
                <c:pt idx="47">
                  <c:v>2.946745E-005</c:v>
                </c:pt>
                <c:pt idx="48">
                  <c:v>2.922519E-005</c:v>
                </c:pt>
                <c:pt idx="49">
                  <c:v>2.898528E-005</c:v>
                </c:pt>
                <c:pt idx="50">
                  <c:v>2.874765E-005</c:v>
                </c:pt>
                <c:pt idx="51">
                  <c:v>2.851226E-005</c:v>
                </c:pt>
                <c:pt idx="52">
                  <c:v>2.827905E-005</c:v>
                </c:pt>
                <c:pt idx="53">
                  <c:v>2.804799E-005</c:v>
                </c:pt>
                <c:pt idx="54">
                  <c:v>2.781904E-005</c:v>
                </c:pt>
                <c:pt idx="55">
                  <c:v>2.759214E-005</c:v>
                </c:pt>
                <c:pt idx="56">
                  <c:v>2.736728E-005</c:v>
                </c:pt>
                <c:pt idx="57">
                  <c:v>2.714441E-005</c:v>
                </c:pt>
                <c:pt idx="58">
                  <c:v>2.692351E-005</c:v>
                </c:pt>
                <c:pt idx="59">
                  <c:v>2.670454E-005</c:v>
                </c:pt>
                <c:pt idx="60">
                  <c:v>2.648747E-005</c:v>
                </c:pt>
                <c:pt idx="61">
                  <c:v>2.627229E-005</c:v>
                </c:pt>
                <c:pt idx="62">
                  <c:v>2.605896E-005</c:v>
                </c:pt>
                <c:pt idx="63">
                  <c:v>2.584746E-005</c:v>
                </c:pt>
                <c:pt idx="64">
                  <c:v>2.563777E-005</c:v>
                </c:pt>
                <c:pt idx="65">
                  <c:v>2.542986E-005</c:v>
                </c:pt>
                <c:pt idx="66">
                  <c:v>2.522372E-005</c:v>
                </c:pt>
                <c:pt idx="67">
                  <c:v>2.501932E-005</c:v>
                </c:pt>
                <c:pt idx="68">
                  <c:v>2.481664E-005</c:v>
                </c:pt>
                <c:pt idx="69">
                  <c:v>2.461567E-005</c:v>
                </c:pt>
                <c:pt idx="70">
                  <c:v>2.441639E-005</c:v>
                </c:pt>
                <c:pt idx="71">
                  <c:v>2.421877E-005</c:v>
                </c:pt>
                <c:pt idx="72">
                  <c:v>2.402281E-005</c:v>
                </c:pt>
                <c:pt idx="73">
                  <c:v>2.382849E-005</c:v>
                </c:pt>
                <c:pt idx="74">
                  <c:v>2.363578E-005</c:v>
                </c:pt>
                <c:pt idx="75">
                  <c:v>2.344468E-005</c:v>
                </c:pt>
                <c:pt idx="76">
                  <c:v>2.325516E-005</c:v>
                </c:pt>
                <c:pt idx="77">
                  <c:v>2.306722E-005</c:v>
                </c:pt>
                <c:pt idx="78">
                  <c:v>2.288083E-005</c:v>
                </c:pt>
                <c:pt idx="79">
                  <c:v>2.269599E-005</c:v>
                </c:pt>
                <c:pt idx="80">
                  <c:v>2.251267E-005</c:v>
                </c:pt>
              </c:numCache>
            </c:numRef>
          </c:yVal>
          <c:smooth val="0"/>
        </c:ser>
        <c:ser>
          <c:idx val="1"/>
          <c:order val="1"/>
          <c:tx>
            <c:strRef>
              <c:f>d1!$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1!$C$2:$C$82</c:f>
              <c:numCache>
                <c:formatCode>General</c:formatCode>
                <c:ptCount val="81"/>
                <c:pt idx="0">
                  <c:v>4.31E-005</c:v>
                </c:pt>
                <c:pt idx="10">
                  <c:v>4.06E-005</c:v>
                </c:pt>
                <c:pt idx="12">
                  <c:v>3.81E-005</c:v>
                </c:pt>
                <c:pt idx="14">
                  <c:v>3.62E-005</c:v>
                </c:pt>
                <c:pt idx="16">
                  <c:v>3.45E-005</c:v>
                </c:pt>
                <c:pt idx="18">
                  <c:v>3.26E-005</c:v>
                </c:pt>
                <c:pt idx="20">
                  <c:v>3.1E-005</c:v>
                </c:pt>
                <c:pt idx="26">
                  <c:v>2.75E-005</c:v>
                </c:pt>
                <c:pt idx="32">
                  <c:v>2.45E-005</c:v>
                </c:pt>
                <c:pt idx="56">
                  <c:v>1.64E-005</c:v>
                </c:pt>
                <c:pt idx="80">
                  <c:v>9.9E-006</c:v>
                </c:pt>
              </c:numCache>
            </c:numRef>
          </c:yVal>
          <c:smooth val="0"/>
        </c:ser>
        <c:axId val="36578187"/>
        <c:axId val="69878625"/>
      </c:scatterChart>
      <c:valAx>
        <c:axId val="3657818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878625"/>
        <c:crossesAt val="0"/>
        <c:crossBetween val="midCat"/>
      </c:valAx>
      <c:valAx>
        <c:axId val="6987862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578187"/>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4.xml.rels><?xml version="1.0" encoding="UTF-8"?>
<Relationships xmlns="http://schemas.openxmlformats.org/package/2006/relationships"><Relationship Id="rId1" Type="http://schemas.openxmlformats.org/officeDocument/2006/relationships/chart" Target="../charts/chart10.xml"/>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69</xdr:row>
      <xdr:rowOff>47160</xdr:rowOff>
    </xdr:from>
    <xdr:to>
      <xdr:col>15</xdr:col>
      <xdr:colOff>190080</xdr:colOff>
      <xdr:row>98</xdr:row>
      <xdr:rowOff>56880</xdr:rowOff>
    </xdr:to>
    <xdr:graphicFrame>
      <xdr:nvGraphicFramePr>
        <xdr:cNvPr id="12" name="Chart 5"/>
        <xdr:cNvGraphicFramePr/>
      </xdr:nvGraphicFramePr>
      <xdr:xfrm>
        <a:off x="6039360" y="11658240"/>
        <a:ext cx="9435960" cy="470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13"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5520</xdr:colOff>
      <xdr:row>1</xdr:row>
      <xdr:rowOff>75960</xdr:rowOff>
    </xdr:from>
    <xdr:to>
      <xdr:col>14</xdr:col>
      <xdr:colOff>574200</xdr:colOff>
      <xdr:row>42</xdr:row>
      <xdr:rowOff>162000</xdr:rowOff>
    </xdr:to>
    <xdr:sp>
      <xdr:nvSpPr>
        <xdr:cNvPr id="14" name="Text Box 1"/>
        <xdr:cNvSpPr/>
      </xdr:nvSpPr>
      <xdr:spPr>
        <a:xfrm>
          <a:off x="3845520" y="237960"/>
          <a:ext cx="9196920" cy="6724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18400</xdr:colOff>
      <xdr:row>4</xdr:row>
      <xdr:rowOff>86040</xdr:rowOff>
    </xdr:from>
    <xdr:to>
      <xdr:col>23</xdr:col>
      <xdr:colOff>200160</xdr:colOff>
      <xdr:row>21</xdr:row>
      <xdr:rowOff>75600</xdr:rowOff>
    </xdr:to>
    <xdr:graphicFrame>
      <xdr:nvGraphicFramePr>
        <xdr:cNvPr id="1" name="Chart 2"/>
        <xdr:cNvGraphicFramePr/>
      </xdr:nvGraphicFramePr>
      <xdr:xfrm>
        <a:off x="10091160" y="733680"/>
        <a:ext cx="4786920" cy="274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558360</xdr:colOff>
      <xdr:row>23</xdr:row>
      <xdr:rowOff>105120</xdr:rowOff>
    </xdr:from>
    <xdr:to>
      <xdr:col>23</xdr:col>
      <xdr:colOff>240120</xdr:colOff>
      <xdr:row>40</xdr:row>
      <xdr:rowOff>95400</xdr:rowOff>
    </xdr:to>
    <xdr:graphicFrame>
      <xdr:nvGraphicFramePr>
        <xdr:cNvPr id="2" name="Chart 3"/>
        <xdr:cNvGraphicFramePr/>
      </xdr:nvGraphicFramePr>
      <xdr:xfrm>
        <a:off x="10131120" y="3829320"/>
        <a:ext cx="47869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9"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9560</xdr:colOff>
      <xdr:row>5</xdr:row>
      <xdr:rowOff>314280</xdr:rowOff>
    </xdr:from>
    <xdr:to>
      <xdr:col>2</xdr:col>
      <xdr:colOff>119880</xdr:colOff>
      <xdr:row>25</xdr:row>
      <xdr:rowOff>47160</xdr:rowOff>
    </xdr:to>
    <xdr:sp>
      <xdr:nvSpPr>
        <xdr:cNvPr id="10" name="WordArt 15"/>
        <xdr:cNvSpPr txBox="1"/>
      </xdr:nvSpPr>
      <xdr:spPr>
        <a:xfrm rot="5400000">
          <a:off x="4826880" y="2663280"/>
          <a:ext cx="3224160" cy="678600"/>
        </a:xfrm>
        <a:prstGeom prst="rect">
          <a:avLst/>
        </a:prstGeom>
      </xdr:spPr>
      <xdr:txBody>
        <a:bodyPr wrap="none" lIns="90000" rIns="90000" tIns="46800" bIns="46800" anchor="t" vert="eaVert">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99720</xdr:colOff>
      <xdr:row>6</xdr:row>
      <xdr:rowOff>57240</xdr:rowOff>
    </xdr:from>
    <xdr:to>
      <xdr:col>16</xdr:col>
      <xdr:colOff>140400</xdr:colOff>
      <xdr:row>32</xdr:row>
      <xdr:rowOff>18720</xdr:rowOff>
    </xdr:to>
    <xdr:sp>
      <xdr:nvSpPr>
        <xdr:cNvPr id="11" name="Text Box 17"/>
        <xdr:cNvSpPr/>
      </xdr:nvSpPr>
      <xdr:spPr>
        <a:xfrm>
          <a:off x="6758280" y="1452960"/>
          <a:ext cx="8975160" cy="42764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1800" spc="-1" strike="noStrike">
              <a:solidFill>
                <a:srgbClr val="000000"/>
              </a:solidFill>
              <a:latin typeface="Arial"/>
            </a:rPr>
            <a:t> </a:t>
          </a:r>
          <a:endParaRPr b="0" lang="en-US" sz="1800" spc="-1" strike="noStrike">
            <a:latin typeface="Times New Roman"/>
          </a:endParaRPr>
        </a:p>
        <a:p>
          <a:r>
            <a:rPr b="0" lang="en-US" sz="1800" spc="-1" strike="noStrike">
              <a:solidFill>
                <a:srgbClr val="000000"/>
              </a:solidFill>
              <a:latin typeface="Arial"/>
            </a:rPr>
            <a:t>This multidata fit examples shows how to regress or fit several experimental datasets against a model. In this case, rate constants for a reaction set. This model was utilized in </a:t>
          </a:r>
          <a:endParaRPr b="0" lang="en-US" sz="1800" spc="-1" strike="noStrike">
            <a:latin typeface="Times New Roman"/>
          </a:endParaRPr>
        </a:p>
        <a:p>
          <a:r>
            <a:rPr b="1" lang="en-US" sz="1800" spc="-1" strike="noStrike">
              <a:solidFill>
                <a:srgbClr val="000000"/>
              </a:solidFill>
              <a:latin typeface="Arial"/>
            </a:rPr>
            <a:t>Ascorbic acid-mediated reductive cleaning of iron-fouled membranes from submerged membrane bioreactors. Zhenghua Zhang, Mark Bligh, T. David Waite,Journal of Membrane Science  03/2015; 477:194-202. DOI: 10.1016/j.memsci.2014.11.040</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NB: A worksheet with a prefixed "O_xxxxx" means output this worksheet as a tab delimited file named "xxxxx".</a:t>
          </a:r>
          <a:endParaRPr b="0" lang="en-US" sz="1800" spc="-1" strike="noStrike">
            <a:latin typeface="Times New Roman"/>
          </a:endParaRPr>
        </a:p>
        <a:p>
          <a:r>
            <a:rPr b="0" lang="en-US" sz="1800" spc="-1" strike="noStrike">
              <a:solidFill>
                <a:srgbClr val="000000"/>
              </a:solidFill>
              <a:latin typeface="Arial"/>
            </a:rPr>
            <a:t>  </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5.65051E-005</v>
      </c>
      <c r="C2" s="0" t="n">
        <v>5.65051E-005</v>
      </c>
    </row>
    <row r="3" customFormat="false" ht="12.75" hidden="false" customHeight="false" outlineLevel="0" collapsed="false">
      <c r="A3" s="8" t="n">
        <v>60</v>
      </c>
      <c r="B3" s="8" t="n">
        <v>5.601618E-005</v>
      </c>
    </row>
    <row r="4" customFormat="false" ht="12.75" hidden="false" customHeight="false" outlineLevel="0" collapsed="false">
      <c r="A4" s="8" t="n">
        <v>120</v>
      </c>
      <c r="B4" s="8" t="n">
        <v>5.553561E-005</v>
      </c>
    </row>
    <row r="5" customFormat="false" ht="12.75" hidden="false" customHeight="false" outlineLevel="0" collapsed="false">
      <c r="A5" s="8" t="n">
        <v>180</v>
      </c>
      <c r="B5" s="8" t="n">
        <v>5.506321E-005</v>
      </c>
    </row>
    <row r="6" customFormat="false" ht="12.75" hidden="false" customHeight="false" outlineLevel="0" collapsed="false">
      <c r="A6" s="8" t="n">
        <v>240</v>
      </c>
      <c r="B6" s="8" t="n">
        <v>5.459878E-005</v>
      </c>
    </row>
    <row r="7" customFormat="false" ht="12.75" hidden="false" customHeight="false" outlineLevel="0" collapsed="false">
      <c r="A7" s="8" t="n">
        <v>300</v>
      </c>
      <c r="B7" s="8" t="n">
        <v>5.414214E-005</v>
      </c>
    </row>
    <row r="8" customFormat="false" ht="12.75" hidden="false" customHeight="false" outlineLevel="0" collapsed="false">
      <c r="A8" s="8" t="n">
        <v>360</v>
      </c>
      <c r="B8" s="8" t="n">
        <v>5.369311E-005</v>
      </c>
    </row>
    <row r="9" customFormat="false" ht="12.75" hidden="false" customHeight="false" outlineLevel="0" collapsed="false">
      <c r="A9" s="8" t="n">
        <v>420</v>
      </c>
      <c r="B9" s="8" t="n">
        <v>5.32515E-005</v>
      </c>
    </row>
    <row r="10" customFormat="false" ht="12.75" hidden="false" customHeight="false" outlineLevel="0" collapsed="false">
      <c r="A10" s="8" t="n">
        <v>480</v>
      </c>
      <c r="B10" s="8" t="n">
        <v>5.281715E-005</v>
      </c>
    </row>
    <row r="11" customFormat="false" ht="12.75" hidden="false" customHeight="false" outlineLevel="0" collapsed="false">
      <c r="A11" s="8" t="n">
        <v>540</v>
      </c>
      <c r="B11" s="8" t="n">
        <v>5.23899E-005</v>
      </c>
    </row>
    <row r="12" customFormat="false" ht="12.75" hidden="false" customHeight="false" outlineLevel="0" collapsed="false">
      <c r="A12" s="8" t="n">
        <v>600</v>
      </c>
      <c r="B12" s="8" t="n">
        <v>5.196957E-005</v>
      </c>
      <c r="C12" s="0" t="n">
        <v>5.14325E-005</v>
      </c>
    </row>
    <row r="13" customFormat="false" ht="12.75" hidden="false" customHeight="false" outlineLevel="0" collapsed="false">
      <c r="A13" s="8" t="n">
        <v>900</v>
      </c>
      <c r="B13" s="8" t="n">
        <v>4.996638E-005</v>
      </c>
    </row>
    <row r="14" customFormat="false" ht="12.75" hidden="false" customHeight="false" outlineLevel="0" collapsed="false">
      <c r="A14" s="8" t="n">
        <v>1200</v>
      </c>
      <c r="B14" s="8" t="n">
        <v>4.811408E-005</v>
      </c>
      <c r="C14" s="0" t="n">
        <v>4.68898E-005</v>
      </c>
    </row>
    <row r="15" customFormat="false" ht="12.75" hidden="false" customHeight="false" outlineLevel="0" collapsed="false">
      <c r="A15" s="8" t="n">
        <v>1500</v>
      </c>
      <c r="B15" s="8" t="n">
        <v>4.639636E-005</v>
      </c>
    </row>
    <row r="16" customFormat="false" ht="12.75" hidden="false" customHeight="false" outlineLevel="0" collapsed="false">
      <c r="A16" s="8" t="n">
        <v>1800</v>
      </c>
      <c r="B16" s="8" t="n">
        <v>4.479886E-005</v>
      </c>
      <c r="C16" s="0" t="n">
        <v>4.38374E-005</v>
      </c>
    </row>
    <row r="17" customFormat="false" ht="12.75" hidden="false" customHeight="false" outlineLevel="0" collapsed="false">
      <c r="A17" s="8" t="n">
        <v>2100</v>
      </c>
      <c r="B17" s="8" t="n">
        <v>4.330891E-005</v>
      </c>
    </row>
    <row r="18" customFormat="false" ht="12.75" hidden="false" customHeight="false" outlineLevel="0" collapsed="false">
      <c r="A18" s="8" t="n">
        <v>2400</v>
      </c>
      <c r="B18" s="8" t="n">
        <v>4.191534E-005</v>
      </c>
      <c r="C18" s="0" t="n">
        <v>4.03505E-005</v>
      </c>
    </row>
    <row r="19" customFormat="false" ht="12.75" hidden="false" customHeight="false" outlineLevel="0" collapsed="false">
      <c r="A19" s="8" t="n">
        <v>2700</v>
      </c>
      <c r="B19" s="8" t="n">
        <v>4.060828E-005</v>
      </c>
    </row>
    <row r="20" customFormat="false" ht="12.75" hidden="false" customHeight="false" outlineLevel="0" collapsed="false">
      <c r="A20" s="8" t="n">
        <v>3000</v>
      </c>
      <c r="B20" s="8" t="n">
        <v>3.937902E-005</v>
      </c>
      <c r="C20" s="0" t="n">
        <v>3.79163E-005</v>
      </c>
    </row>
    <row r="21" customFormat="false" ht="12.75" hidden="false" customHeight="false" outlineLevel="0" collapsed="false">
      <c r="A21" s="8" t="n">
        <v>3300</v>
      </c>
      <c r="B21" s="8" t="n">
        <v>3.821988E-005</v>
      </c>
    </row>
    <row r="22" customFormat="false" ht="12.75" hidden="false" customHeight="false" outlineLevel="0" collapsed="false">
      <c r="A22" s="8" t="n">
        <v>3600</v>
      </c>
      <c r="B22" s="8" t="n">
        <v>3.712406E-005</v>
      </c>
      <c r="C22" s="0" t="n">
        <v>3.56457E-005</v>
      </c>
    </row>
    <row r="23" customFormat="false" ht="12.75" hidden="false" customHeight="false" outlineLevel="0" collapsed="false">
      <c r="A23" s="8" t="n">
        <v>3900</v>
      </c>
      <c r="B23" s="8" t="n">
        <v>3.608555E-005</v>
      </c>
    </row>
    <row r="24" customFormat="false" ht="12.75" hidden="false" customHeight="false" outlineLevel="0" collapsed="false">
      <c r="A24" s="8" t="n">
        <v>4200</v>
      </c>
      <c r="B24" s="8" t="n">
        <v>3.509903E-005</v>
      </c>
    </row>
    <row r="25" customFormat="false" ht="12.75" hidden="false" customHeight="false" outlineLevel="0" collapsed="false">
      <c r="A25" s="8" t="n">
        <v>4500</v>
      </c>
      <c r="B25" s="8" t="n">
        <v>3.415979E-005</v>
      </c>
    </row>
    <row r="26" customFormat="false" ht="12.75" hidden="false" customHeight="false" outlineLevel="0" collapsed="false">
      <c r="A26" s="8" t="n">
        <v>4800</v>
      </c>
      <c r="B26" s="8" t="n">
        <v>3.326365E-005</v>
      </c>
    </row>
    <row r="27" customFormat="false" ht="12.75" hidden="false" customHeight="false" outlineLevel="0" collapsed="false">
      <c r="A27" s="8" t="n">
        <v>5100</v>
      </c>
      <c r="B27" s="8" t="n">
        <v>3.240691E-005</v>
      </c>
    </row>
    <row r="28" customFormat="false" ht="12.75" hidden="false" customHeight="false" outlineLevel="0" collapsed="false">
      <c r="A28" s="8" t="n">
        <v>5400</v>
      </c>
      <c r="B28" s="8" t="n">
        <v>3.158628E-005</v>
      </c>
      <c r="C28" s="0" t="n">
        <v>3.1421E-005</v>
      </c>
    </row>
    <row r="29" customFormat="false" ht="12.75" hidden="false" customHeight="false" outlineLevel="0" collapsed="false">
      <c r="A29" s="8" t="n">
        <v>5700</v>
      </c>
      <c r="B29" s="8" t="n">
        <v>3.079885E-005</v>
      </c>
    </row>
    <row r="30" customFormat="false" ht="12.75" hidden="false" customHeight="false" outlineLevel="0" collapsed="false">
      <c r="A30" s="8" t="n">
        <v>6000</v>
      </c>
      <c r="B30" s="8" t="n">
        <v>3.004201E-005</v>
      </c>
    </row>
    <row r="31" customFormat="false" ht="12.75" hidden="false" customHeight="false" outlineLevel="0" collapsed="false">
      <c r="A31" s="8" t="n">
        <v>6300</v>
      </c>
      <c r="B31" s="8" t="n">
        <v>2.931345E-005</v>
      </c>
    </row>
    <row r="32" customFormat="false" ht="12.75" hidden="false" customHeight="false" outlineLevel="0" collapsed="false">
      <c r="A32" s="8" t="n">
        <v>6600</v>
      </c>
      <c r="B32" s="8" t="n">
        <v>2.86111E-005</v>
      </c>
    </row>
    <row r="33" customFormat="false" ht="12.75" hidden="false" customHeight="false" outlineLevel="0" collapsed="false">
      <c r="A33" s="8" t="n">
        <v>6900</v>
      </c>
      <c r="B33" s="8" t="n">
        <v>2.793311E-005</v>
      </c>
    </row>
    <row r="34" customFormat="false" ht="12.75" hidden="false" customHeight="false" outlineLevel="0" collapsed="false">
      <c r="A34" s="8" t="n">
        <v>7200</v>
      </c>
      <c r="B34" s="8" t="n">
        <v>2.727784E-005</v>
      </c>
      <c r="C34" s="0" t="n">
        <v>2.86984E-005</v>
      </c>
    </row>
    <row r="35" customFormat="false" ht="12.75" hidden="false" customHeight="false" outlineLevel="0" collapsed="false">
      <c r="A35" s="8" t="n">
        <v>7500</v>
      </c>
      <c r="B35" s="8" t="n">
        <v>2.664381E-005</v>
      </c>
    </row>
    <row r="36" customFormat="false" ht="12.75" hidden="false" customHeight="false" outlineLevel="0" collapsed="false">
      <c r="A36" s="8" t="n">
        <v>7800</v>
      </c>
      <c r="B36" s="8" t="n">
        <v>2.602968E-005</v>
      </c>
    </row>
    <row r="37" customFormat="false" ht="12.75" hidden="false" customHeight="false" outlineLevel="0" collapsed="false">
      <c r="A37" s="8" t="n">
        <v>8100</v>
      </c>
      <c r="B37" s="8" t="n">
        <v>2.543427E-005</v>
      </c>
    </row>
    <row r="38" customFormat="false" ht="12.75" hidden="false" customHeight="false" outlineLevel="0" collapsed="false">
      <c r="A38" s="8" t="n">
        <v>8400</v>
      </c>
      <c r="B38" s="8" t="n">
        <v>2.485651E-005</v>
      </c>
    </row>
    <row r="39" customFormat="false" ht="12.75" hidden="false" customHeight="false" outlineLevel="0" collapsed="false">
      <c r="A39" s="8" t="n">
        <v>8700</v>
      </c>
      <c r="B39" s="8" t="n">
        <v>2.429541E-005</v>
      </c>
    </row>
    <row r="40" customFormat="false" ht="12.75" hidden="false" customHeight="false" outlineLevel="0" collapsed="false">
      <c r="A40" s="8" t="n">
        <v>9000</v>
      </c>
      <c r="B40" s="8" t="n">
        <v>2.37501E-005</v>
      </c>
    </row>
    <row r="41" customFormat="false" ht="12.75" hidden="false" customHeight="false" outlineLevel="0" collapsed="false">
      <c r="A41" s="8" t="n">
        <v>9300</v>
      </c>
      <c r="B41" s="8" t="n">
        <v>2.321978E-005</v>
      </c>
    </row>
    <row r="42" customFormat="false" ht="12.75" hidden="false" customHeight="false" outlineLevel="0" collapsed="false">
      <c r="A42" s="8" t="n">
        <v>9600</v>
      </c>
      <c r="B42" s="8" t="n">
        <v>2.270374E-005</v>
      </c>
    </row>
    <row r="43" customFormat="false" ht="12.75" hidden="false" customHeight="false" outlineLevel="0" collapsed="false">
      <c r="A43" s="8" t="n">
        <v>9900</v>
      </c>
      <c r="B43" s="8" t="n">
        <v>2.22013E-005</v>
      </c>
    </row>
    <row r="44" customFormat="false" ht="12.75" hidden="false" customHeight="false" outlineLevel="0" collapsed="false">
      <c r="A44" s="8" t="n">
        <v>10200</v>
      </c>
      <c r="B44" s="8" t="n">
        <v>2.171187E-005</v>
      </c>
    </row>
    <row r="45" customFormat="false" ht="12.75" hidden="false" customHeight="false" outlineLevel="0" collapsed="false">
      <c r="A45" s="8" t="n">
        <v>10500</v>
      </c>
      <c r="B45" s="8" t="n">
        <v>2.123489E-005</v>
      </c>
    </row>
    <row r="46" customFormat="false" ht="12.75" hidden="false" customHeight="false" outlineLevel="0" collapsed="false">
      <c r="A46" s="8" t="n">
        <v>10800</v>
      </c>
      <c r="B46" s="8" t="n">
        <v>2.076986E-005</v>
      </c>
    </row>
    <row r="47" customFormat="false" ht="12.75" hidden="false" customHeight="false" outlineLevel="0" collapsed="false">
      <c r="A47" s="8" t="n">
        <v>11100</v>
      </c>
      <c r="B47" s="8" t="n">
        <v>2.03163E-005</v>
      </c>
    </row>
    <row r="48" customFormat="false" ht="12.75" hidden="false" customHeight="false" outlineLevel="0" collapsed="false">
      <c r="A48" s="8" t="n">
        <v>11400</v>
      </c>
      <c r="B48" s="8" t="n">
        <v>1.987379E-005</v>
      </c>
    </row>
    <row r="49" customFormat="false" ht="12.75" hidden="false" customHeight="false" outlineLevel="0" collapsed="false">
      <c r="A49" s="8" t="n">
        <v>11700</v>
      </c>
      <c r="B49" s="8" t="n">
        <v>1.944192E-005</v>
      </c>
    </row>
    <row r="50" customFormat="false" ht="12.75" hidden="false" customHeight="false" outlineLevel="0" collapsed="false">
      <c r="A50" s="8" t="n">
        <v>12000</v>
      </c>
      <c r="B50" s="8" t="n">
        <v>1.902032E-005</v>
      </c>
    </row>
    <row r="51" customFormat="false" ht="12.75" hidden="false" customHeight="false" outlineLevel="0" collapsed="false">
      <c r="A51" s="8" t="n">
        <v>12300</v>
      </c>
      <c r="B51" s="8" t="n">
        <v>1.860865E-005</v>
      </c>
    </row>
    <row r="52" customFormat="false" ht="12.75" hidden="false" customHeight="false" outlineLevel="0" collapsed="false">
      <c r="A52" s="8" t="n">
        <v>12600</v>
      </c>
      <c r="B52" s="8" t="n">
        <v>1.820657E-005</v>
      </c>
    </row>
    <row r="53" customFormat="false" ht="12.75" hidden="false" customHeight="false" outlineLevel="0" collapsed="false">
      <c r="A53" s="8" t="n">
        <v>12900</v>
      </c>
      <c r="B53" s="8" t="n">
        <v>1.78138E-005</v>
      </c>
    </row>
    <row r="54" customFormat="false" ht="12.75" hidden="false" customHeight="false" outlineLevel="0" collapsed="false">
      <c r="A54" s="8" t="n">
        <v>13200</v>
      </c>
      <c r="B54" s="8" t="n">
        <v>1.743003E-005</v>
      </c>
    </row>
    <row r="55" customFormat="false" ht="12.75" hidden="false" customHeight="false" outlineLevel="0" collapsed="false">
      <c r="A55" s="8" t="n">
        <v>13500</v>
      </c>
      <c r="B55" s="8" t="n">
        <v>1.705501E-005</v>
      </c>
    </row>
    <row r="56" customFormat="false" ht="12.75" hidden="false" customHeight="false" outlineLevel="0" collapsed="false">
      <c r="A56" s="8" t="n">
        <v>13800</v>
      </c>
      <c r="B56" s="8" t="n">
        <v>1.668848E-005</v>
      </c>
    </row>
    <row r="57" customFormat="false" ht="12.75" hidden="false" customHeight="false" outlineLevel="0" collapsed="false">
      <c r="A57" s="8" t="n">
        <v>14100</v>
      </c>
      <c r="B57" s="8" t="n">
        <v>1.633019E-005</v>
      </c>
    </row>
    <row r="58" customFormat="false" ht="12.75" hidden="false" customHeight="false" outlineLevel="0" collapsed="false">
      <c r="A58" s="8" t="n">
        <v>14400</v>
      </c>
      <c r="B58" s="8" t="n">
        <v>1.597992E-005</v>
      </c>
      <c r="C58" s="0" t="n">
        <v>1.68627E-005</v>
      </c>
    </row>
    <row r="59" customFormat="false" ht="12.75" hidden="false" customHeight="false" outlineLevel="0" collapsed="false">
      <c r="A59" s="8" t="n">
        <v>14700</v>
      </c>
      <c r="B59" s="8" t="n">
        <v>1.563746E-005</v>
      </c>
    </row>
    <row r="60" customFormat="false" ht="12.75" hidden="false" customHeight="false" outlineLevel="0" collapsed="false">
      <c r="A60" s="8" t="n">
        <v>15000</v>
      </c>
      <c r="B60" s="8" t="n">
        <v>1.530259E-005</v>
      </c>
    </row>
    <row r="61" customFormat="false" ht="12.75" hidden="false" customHeight="false" outlineLevel="0" collapsed="false">
      <c r="A61" s="8" t="n">
        <v>15300</v>
      </c>
      <c r="B61" s="8" t="n">
        <v>1.497512E-005</v>
      </c>
    </row>
    <row r="62" customFormat="false" ht="12.75" hidden="false" customHeight="false" outlineLevel="0" collapsed="false">
      <c r="A62" s="8" t="n">
        <v>15600</v>
      </c>
      <c r="B62" s="8" t="n">
        <v>1.465486E-005</v>
      </c>
    </row>
    <row r="63" customFormat="false" ht="12.75" hidden="false" customHeight="false" outlineLevel="0" collapsed="false">
      <c r="A63" s="8" t="n">
        <v>15900</v>
      </c>
      <c r="B63" s="8" t="n">
        <v>1.434163E-005</v>
      </c>
    </row>
    <row r="64" customFormat="false" ht="12.75" hidden="false" customHeight="false" outlineLevel="0" collapsed="false">
      <c r="A64" s="8" t="n">
        <v>16200</v>
      </c>
      <c r="B64" s="8" t="n">
        <v>1.403525E-005</v>
      </c>
    </row>
    <row r="65" customFormat="false" ht="12.75" hidden="false" customHeight="false" outlineLevel="0" collapsed="false">
      <c r="A65" s="8" t="n">
        <v>16500</v>
      </c>
      <c r="B65" s="8" t="n">
        <v>1.373555E-005</v>
      </c>
    </row>
    <row r="66" customFormat="false" ht="12.75" hidden="false" customHeight="false" outlineLevel="0" collapsed="false">
      <c r="A66" s="8" t="n">
        <v>16800</v>
      </c>
      <c r="B66" s="8" t="n">
        <v>1.344238E-005</v>
      </c>
    </row>
    <row r="67" customFormat="false" ht="12.75" hidden="false" customHeight="false" outlineLevel="0" collapsed="false">
      <c r="A67" s="8" t="n">
        <v>17100</v>
      </c>
      <c r="B67" s="8" t="n">
        <v>1.315558E-005</v>
      </c>
    </row>
    <row r="68" customFormat="false" ht="12.75" hidden="false" customHeight="false" outlineLevel="0" collapsed="false">
      <c r="A68" s="8" t="n">
        <v>17400</v>
      </c>
      <c r="B68" s="8" t="n">
        <v>1.287499E-005</v>
      </c>
    </row>
    <row r="69" customFormat="false" ht="12.75" hidden="false" customHeight="false" outlineLevel="0" collapsed="false">
      <c r="A69" s="8" t="n">
        <v>17700</v>
      </c>
      <c r="B69" s="8" t="n">
        <v>1.260048E-005</v>
      </c>
    </row>
    <row r="70" customFormat="false" ht="12.75" hidden="false" customHeight="false" outlineLevel="0" collapsed="false">
      <c r="A70" s="8" t="n">
        <v>18000</v>
      </c>
      <c r="B70" s="8" t="n">
        <v>1.233189E-005</v>
      </c>
    </row>
    <row r="71" customFormat="false" ht="12.75" hidden="false" customHeight="false" outlineLevel="0" collapsed="false">
      <c r="A71" s="8" t="n">
        <v>18300</v>
      </c>
      <c r="B71" s="8" t="n">
        <v>1.206911E-005</v>
      </c>
    </row>
    <row r="72" customFormat="false" ht="12.75" hidden="false" customHeight="false" outlineLevel="0" collapsed="false">
      <c r="A72" s="8" t="n">
        <v>18600</v>
      </c>
      <c r="B72" s="8" t="n">
        <v>1.181198E-005</v>
      </c>
    </row>
    <row r="73" customFormat="false" ht="12.75" hidden="false" customHeight="false" outlineLevel="0" collapsed="false">
      <c r="A73" s="8" t="n">
        <v>18900</v>
      </c>
      <c r="B73" s="8" t="n">
        <v>1.156038E-005</v>
      </c>
    </row>
    <row r="74" customFormat="false" ht="12.75" hidden="false" customHeight="false" outlineLevel="0" collapsed="false">
      <c r="A74" s="8" t="n">
        <v>19200</v>
      </c>
      <c r="B74" s="8" t="n">
        <v>1.13142E-005</v>
      </c>
    </row>
    <row r="75" customFormat="false" ht="12.75" hidden="false" customHeight="false" outlineLevel="0" collapsed="false">
      <c r="A75" s="8" t="n">
        <v>19500</v>
      </c>
      <c r="B75" s="8" t="n">
        <v>1.10733E-005</v>
      </c>
    </row>
    <row r="76" customFormat="false" ht="12.75" hidden="false" customHeight="false" outlineLevel="0" collapsed="false">
      <c r="A76" s="8" t="n">
        <v>19800</v>
      </c>
      <c r="B76" s="8" t="n">
        <v>1.083757E-005</v>
      </c>
    </row>
    <row r="77" customFormat="false" ht="12.75" hidden="false" customHeight="false" outlineLevel="0" collapsed="false">
      <c r="A77" s="8" t="n">
        <v>20100</v>
      </c>
      <c r="B77" s="8" t="n">
        <v>1.060689E-005</v>
      </c>
    </row>
    <row r="78" customFormat="false" ht="12.75" hidden="false" customHeight="false" outlineLevel="0" collapsed="false">
      <c r="A78" s="8" t="n">
        <v>20400</v>
      </c>
      <c r="B78" s="8" t="n">
        <v>1.038116E-005</v>
      </c>
    </row>
    <row r="79" customFormat="false" ht="12.75" hidden="false" customHeight="false" outlineLevel="0" collapsed="false">
      <c r="A79" s="8" t="n">
        <v>20700</v>
      </c>
      <c r="B79" s="8" t="n">
        <v>1.016026E-005</v>
      </c>
    </row>
    <row r="80" customFormat="false" ht="12.75" hidden="false" customHeight="false" outlineLevel="0" collapsed="false">
      <c r="A80" s="8" t="n">
        <v>21000</v>
      </c>
      <c r="B80" s="8" t="n">
        <v>9.944086E-006</v>
      </c>
    </row>
    <row r="81" customFormat="false" ht="12.75" hidden="false" customHeight="false" outlineLevel="0" collapsed="false">
      <c r="A81" s="8" t="n">
        <v>21300</v>
      </c>
      <c r="B81" s="8" t="n">
        <v>9.732535E-006</v>
      </c>
    </row>
    <row r="82" customFormat="false" ht="12.75" hidden="false" customHeight="false" outlineLevel="0" collapsed="false">
      <c r="A82" s="8" t="n">
        <v>21600</v>
      </c>
      <c r="B82" s="8" t="n">
        <v>9.525505E-006</v>
      </c>
      <c r="C82" s="0" t="n">
        <v>7.23197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7.73735E-005</v>
      </c>
      <c r="C2" s="0" t="n">
        <v>7.73735E-005</v>
      </c>
    </row>
    <row r="3" customFormat="false" ht="12.75" hidden="false" customHeight="false" outlineLevel="0" collapsed="false">
      <c r="A3" s="8" t="n">
        <v>60</v>
      </c>
      <c r="B3" s="8" t="n">
        <v>7.692653E-005</v>
      </c>
    </row>
    <row r="4" customFormat="false" ht="12.75" hidden="false" customHeight="false" outlineLevel="0" collapsed="false">
      <c r="A4" s="8" t="n">
        <v>120</v>
      </c>
      <c r="B4" s="8" t="n">
        <v>7.648594E-005</v>
      </c>
    </row>
    <row r="5" customFormat="false" ht="12.75" hidden="false" customHeight="false" outlineLevel="0" collapsed="false">
      <c r="A5" s="8" t="n">
        <v>180</v>
      </c>
      <c r="B5" s="8" t="n">
        <v>7.605158E-005</v>
      </c>
    </row>
    <row r="6" customFormat="false" ht="12.75" hidden="false" customHeight="false" outlineLevel="0" collapsed="false">
      <c r="A6" s="8" t="n">
        <v>240</v>
      </c>
      <c r="B6" s="8" t="n">
        <v>7.562332E-005</v>
      </c>
    </row>
    <row r="7" customFormat="false" ht="12.75" hidden="false" customHeight="false" outlineLevel="0" collapsed="false">
      <c r="A7" s="8" t="n">
        <v>300</v>
      </c>
      <c r="B7" s="8" t="n">
        <v>7.520103E-005</v>
      </c>
    </row>
    <row r="8" customFormat="false" ht="12.75" hidden="false" customHeight="false" outlineLevel="0" collapsed="false">
      <c r="A8" s="8" t="n">
        <v>360</v>
      </c>
      <c r="B8" s="8" t="n">
        <v>7.478458E-005</v>
      </c>
    </row>
    <row r="9" customFormat="false" ht="12.75" hidden="false" customHeight="false" outlineLevel="0" collapsed="false">
      <c r="A9" s="8" t="n">
        <v>420</v>
      </c>
      <c r="B9" s="8" t="n">
        <v>7.437385E-005</v>
      </c>
    </row>
    <row r="10" customFormat="false" ht="12.75" hidden="false" customHeight="false" outlineLevel="0" collapsed="false">
      <c r="A10" s="8" t="n">
        <v>480</v>
      </c>
      <c r="B10" s="8" t="n">
        <v>7.39687E-005</v>
      </c>
    </row>
    <row r="11" customFormat="false" ht="12.75" hidden="false" customHeight="false" outlineLevel="0" collapsed="false">
      <c r="A11" s="8" t="n">
        <v>540</v>
      </c>
      <c r="B11" s="8" t="n">
        <v>7.356903E-005</v>
      </c>
    </row>
    <row r="12" customFormat="false" ht="12.75" hidden="false" customHeight="false" outlineLevel="0" collapsed="false">
      <c r="A12" s="8" t="n">
        <v>600</v>
      </c>
      <c r="B12" s="8" t="n">
        <v>7.31747E-005</v>
      </c>
      <c r="C12" s="0" t="n">
        <v>7.13968E-005</v>
      </c>
    </row>
    <row r="13" customFormat="false" ht="12.75" hidden="false" customHeight="false" outlineLevel="0" collapsed="false">
      <c r="A13" s="8" t="n">
        <v>900</v>
      </c>
      <c r="B13" s="8" t="n">
        <v>7.127945E-005</v>
      </c>
    </row>
    <row r="14" customFormat="false" ht="12.75" hidden="false" customHeight="false" outlineLevel="0" collapsed="false">
      <c r="A14" s="8" t="n">
        <v>1200</v>
      </c>
      <c r="B14" s="8" t="n">
        <v>6.950191E-005</v>
      </c>
      <c r="C14" s="0" t="n">
        <v>6.62061E-005</v>
      </c>
    </row>
    <row r="15" customFormat="false" ht="12.75" hidden="false" customHeight="false" outlineLevel="0" collapsed="false">
      <c r="A15" s="8" t="n">
        <v>1500</v>
      </c>
      <c r="B15" s="8" t="n">
        <v>6.78302E-005</v>
      </c>
    </row>
    <row r="16" customFormat="false" ht="12.75" hidden="false" customHeight="false" outlineLevel="0" collapsed="false">
      <c r="A16" s="8" t="n">
        <v>1800</v>
      </c>
      <c r="B16" s="8" t="n">
        <v>6.62538E-005</v>
      </c>
      <c r="C16" s="0" t="n">
        <v>6.25566E-005</v>
      </c>
    </row>
    <row r="17" customFormat="false" ht="12.75" hidden="false" customHeight="false" outlineLevel="0" collapsed="false">
      <c r="A17" s="8" t="n">
        <v>2100</v>
      </c>
      <c r="B17" s="8" t="n">
        <v>6.476332E-005</v>
      </c>
    </row>
    <row r="18" customFormat="false" ht="12.75" hidden="false" customHeight="false" outlineLevel="0" collapsed="false">
      <c r="A18" s="8" t="n">
        <v>2400</v>
      </c>
      <c r="B18" s="8" t="n">
        <v>6.335044E-005</v>
      </c>
      <c r="C18" s="0" t="n">
        <v>5.85104E-005</v>
      </c>
    </row>
    <row r="19" customFormat="false" ht="12.75" hidden="false" customHeight="false" outlineLevel="0" collapsed="false">
      <c r="A19" s="8" t="n">
        <v>2700</v>
      </c>
      <c r="B19" s="8" t="n">
        <v>6.200776E-005</v>
      </c>
    </row>
    <row r="20" customFormat="false" ht="12.75" hidden="false" customHeight="false" outlineLevel="0" collapsed="false">
      <c r="A20" s="8" t="n">
        <v>3000</v>
      </c>
      <c r="B20" s="8" t="n">
        <v>6.07287E-005</v>
      </c>
      <c r="C20" s="0" t="n">
        <v>5.56753E-005</v>
      </c>
    </row>
    <row r="21" customFormat="false" ht="12.75" hidden="false" customHeight="false" outlineLevel="0" collapsed="false">
      <c r="A21" s="8" t="n">
        <v>3300</v>
      </c>
      <c r="B21" s="8" t="n">
        <v>5.95074E-005</v>
      </c>
    </row>
    <row r="22" customFormat="false" ht="12.75" hidden="false" customHeight="false" outlineLevel="0" collapsed="false">
      <c r="A22" s="8" t="n">
        <v>3600</v>
      </c>
      <c r="B22" s="8" t="n">
        <v>5.833865E-005</v>
      </c>
      <c r="C22" s="0" t="n">
        <v>5.23416E-005</v>
      </c>
    </row>
    <row r="23" customFormat="false" ht="12.75" hidden="false" customHeight="false" outlineLevel="0" collapsed="false">
      <c r="A23" s="8" t="n">
        <v>3900</v>
      </c>
      <c r="B23" s="8" t="n">
        <v>5.721781E-005</v>
      </c>
    </row>
    <row r="24" customFormat="false" ht="12.75" hidden="false" customHeight="false" outlineLevel="0" collapsed="false">
      <c r="A24" s="8" t="n">
        <v>4200</v>
      </c>
      <c r="B24" s="8" t="n">
        <v>5.614074E-005</v>
      </c>
    </row>
    <row r="25" customFormat="false" ht="12.75" hidden="false" customHeight="false" outlineLevel="0" collapsed="false">
      <c r="A25" s="8" t="n">
        <v>4500</v>
      </c>
      <c r="B25" s="8" t="n">
        <v>5.510376E-005</v>
      </c>
    </row>
    <row r="26" customFormat="false" ht="12.75" hidden="false" customHeight="false" outlineLevel="0" collapsed="false">
      <c r="A26" s="8" t="n">
        <v>4800</v>
      </c>
      <c r="B26" s="8" t="n">
        <v>5.410358E-005</v>
      </c>
    </row>
    <row r="27" customFormat="false" ht="12.75" hidden="false" customHeight="false" outlineLevel="0" collapsed="false">
      <c r="A27" s="8" t="n">
        <v>5100</v>
      </c>
      <c r="B27" s="8" t="n">
        <v>5.313727E-005</v>
      </c>
    </row>
    <row r="28" customFormat="false" ht="12.75" hidden="false" customHeight="false" outlineLevel="0" collapsed="false">
      <c r="A28" s="8" t="n">
        <v>5400</v>
      </c>
      <c r="B28" s="8" t="n">
        <v>5.220221E-005</v>
      </c>
      <c r="C28" s="0" t="n">
        <v>4.70985E-005</v>
      </c>
    </row>
    <row r="29" customFormat="false" ht="12.75" hidden="false" customHeight="false" outlineLevel="0" collapsed="false">
      <c r="A29" s="8" t="n">
        <v>5700</v>
      </c>
      <c r="B29" s="8" t="n">
        <v>5.129605E-005</v>
      </c>
    </row>
    <row r="30" customFormat="false" ht="12.75" hidden="false" customHeight="false" outlineLevel="0" collapsed="false">
      <c r="A30" s="8" t="n">
        <v>6000</v>
      </c>
      <c r="B30" s="8" t="n">
        <v>5.041671E-005</v>
      </c>
    </row>
    <row r="31" customFormat="false" ht="12.75" hidden="false" customHeight="false" outlineLevel="0" collapsed="false">
      <c r="A31" s="8" t="n">
        <v>6300</v>
      </c>
      <c r="B31" s="8" t="n">
        <v>4.95623E-005</v>
      </c>
    </row>
    <row r="32" customFormat="false" ht="12.75" hidden="false" customHeight="false" outlineLevel="0" collapsed="false">
      <c r="A32" s="8" t="n">
        <v>6600</v>
      </c>
      <c r="B32" s="8" t="n">
        <v>4.873114E-005</v>
      </c>
    </row>
    <row r="33" customFormat="false" ht="12.75" hidden="false" customHeight="false" outlineLevel="0" collapsed="false">
      <c r="A33" s="8" t="n">
        <v>6900</v>
      </c>
      <c r="B33" s="8" t="n">
        <v>4.792174E-005</v>
      </c>
    </row>
    <row r="34" customFormat="false" ht="12.75" hidden="false" customHeight="false" outlineLevel="0" collapsed="false">
      <c r="A34" s="8" t="n">
        <v>7200</v>
      </c>
      <c r="B34" s="8" t="n">
        <v>4.713272E-005</v>
      </c>
      <c r="C34" s="0" t="n">
        <v>4.07325E-005</v>
      </c>
    </row>
    <row r="35" customFormat="false" ht="12.75" hidden="false" customHeight="false" outlineLevel="0" collapsed="false">
      <c r="A35" s="8" t="n">
        <v>7500</v>
      </c>
      <c r="B35" s="8" t="n">
        <v>4.636288E-005</v>
      </c>
    </row>
    <row r="36" customFormat="false" ht="12.75" hidden="false" customHeight="false" outlineLevel="0" collapsed="false">
      <c r="A36" s="8" t="n">
        <v>7800</v>
      </c>
      <c r="B36" s="8" t="n">
        <v>4.561112E-005</v>
      </c>
    </row>
    <row r="37" customFormat="false" ht="12.75" hidden="false" customHeight="false" outlineLevel="0" collapsed="false">
      <c r="A37" s="8" t="n">
        <v>8100</v>
      </c>
      <c r="B37" s="8" t="n">
        <v>4.487644E-005</v>
      </c>
    </row>
    <row r="38" customFormat="false" ht="12.75" hidden="false" customHeight="false" outlineLevel="0" collapsed="false">
      <c r="A38" s="8" t="n">
        <v>8400</v>
      </c>
      <c r="B38" s="8" t="n">
        <v>4.415796E-005</v>
      </c>
    </row>
    <row r="39" customFormat="false" ht="12.75" hidden="false" customHeight="false" outlineLevel="0" collapsed="false">
      <c r="A39" s="8" t="n">
        <v>8700</v>
      </c>
      <c r="B39" s="8" t="n">
        <v>4.345486E-005</v>
      </c>
    </row>
    <row r="40" customFormat="false" ht="12.75" hidden="false" customHeight="false" outlineLevel="0" collapsed="false">
      <c r="A40" s="8" t="n">
        <v>9000</v>
      </c>
      <c r="B40" s="8" t="n">
        <v>4.276641E-005</v>
      </c>
    </row>
    <row r="41" customFormat="false" ht="12.75" hidden="false" customHeight="false" outlineLevel="0" collapsed="false">
      <c r="A41" s="8" t="n">
        <v>9300</v>
      </c>
      <c r="B41" s="8" t="n">
        <v>4.209195E-005</v>
      </c>
    </row>
    <row r="42" customFormat="false" ht="12.75" hidden="false" customHeight="false" outlineLevel="0" collapsed="false">
      <c r="A42" s="8" t="n">
        <v>9600</v>
      </c>
      <c r="B42" s="8" t="n">
        <v>4.143086E-005</v>
      </c>
    </row>
    <row r="43" customFormat="false" ht="12.75" hidden="false" customHeight="false" outlineLevel="0" collapsed="false">
      <c r="A43" s="8" t="n">
        <v>9900</v>
      </c>
      <c r="B43" s="8" t="n">
        <v>4.078261E-005</v>
      </c>
    </row>
    <row r="44" customFormat="false" ht="12.75" hidden="false" customHeight="false" outlineLevel="0" collapsed="false">
      <c r="A44" s="8" t="n">
        <v>10200</v>
      </c>
      <c r="B44" s="8" t="n">
        <v>4.014668E-005</v>
      </c>
    </row>
    <row r="45" customFormat="false" ht="12.75" hidden="false" customHeight="false" outlineLevel="0" collapsed="false">
      <c r="A45" s="8" t="n">
        <v>10500</v>
      </c>
      <c r="B45" s="8" t="n">
        <v>3.95226E-005</v>
      </c>
    </row>
    <row r="46" customFormat="false" ht="12.75" hidden="false" customHeight="false" outlineLevel="0" collapsed="false">
      <c r="A46" s="8" t="n">
        <v>10800</v>
      </c>
      <c r="B46" s="8" t="n">
        <v>3.890996E-005</v>
      </c>
    </row>
    <row r="47" customFormat="false" ht="12.75" hidden="false" customHeight="false" outlineLevel="0" collapsed="false">
      <c r="A47" s="8" t="n">
        <v>11100</v>
      </c>
      <c r="B47" s="8" t="n">
        <v>3.830837E-005</v>
      </c>
    </row>
    <row r="48" customFormat="false" ht="12.75" hidden="false" customHeight="false" outlineLevel="0" collapsed="false">
      <c r="A48" s="8" t="n">
        <v>11400</v>
      </c>
      <c r="B48" s="8" t="n">
        <v>3.771746E-005</v>
      </c>
    </row>
    <row r="49" customFormat="false" ht="12.75" hidden="false" customHeight="false" outlineLevel="0" collapsed="false">
      <c r="A49" s="8" t="n">
        <v>11700</v>
      </c>
      <c r="B49" s="8" t="n">
        <v>3.71369E-005</v>
      </c>
    </row>
    <row r="50" customFormat="false" ht="12.75" hidden="false" customHeight="false" outlineLevel="0" collapsed="false">
      <c r="A50" s="8" t="n">
        <v>12000</v>
      </c>
      <c r="B50" s="8" t="n">
        <v>3.656638E-005</v>
      </c>
    </row>
    <row r="51" customFormat="false" ht="12.75" hidden="false" customHeight="false" outlineLevel="0" collapsed="false">
      <c r="A51" s="8" t="n">
        <v>12300</v>
      </c>
      <c r="B51" s="8" t="n">
        <v>3.600561E-005</v>
      </c>
    </row>
    <row r="52" customFormat="false" ht="12.75" hidden="false" customHeight="false" outlineLevel="0" collapsed="false">
      <c r="A52" s="8" t="n">
        <v>12600</v>
      </c>
      <c r="B52" s="8" t="n">
        <v>3.545433E-005</v>
      </c>
    </row>
    <row r="53" customFormat="false" ht="12.75" hidden="false" customHeight="false" outlineLevel="0" collapsed="false">
      <c r="A53" s="8" t="n">
        <v>12900</v>
      </c>
      <c r="B53" s="8" t="n">
        <v>3.491228E-005</v>
      </c>
    </row>
    <row r="54" customFormat="false" ht="12.75" hidden="false" customHeight="false" outlineLevel="0" collapsed="false">
      <c r="A54" s="8" t="n">
        <v>13200</v>
      </c>
      <c r="B54" s="8" t="n">
        <v>3.437924E-005</v>
      </c>
    </row>
    <row r="55" customFormat="false" ht="12.75" hidden="false" customHeight="false" outlineLevel="0" collapsed="false">
      <c r="A55" s="8" t="n">
        <v>13500</v>
      </c>
      <c r="B55" s="8" t="n">
        <v>3.385496E-005</v>
      </c>
    </row>
    <row r="56" customFormat="false" ht="12.75" hidden="false" customHeight="false" outlineLevel="0" collapsed="false">
      <c r="A56" s="8" t="n">
        <v>13800</v>
      </c>
      <c r="B56" s="8" t="n">
        <v>3.333926E-005</v>
      </c>
    </row>
    <row r="57" customFormat="false" ht="12.75" hidden="false" customHeight="false" outlineLevel="0" collapsed="false">
      <c r="A57" s="8" t="n">
        <v>14100</v>
      </c>
      <c r="B57" s="8" t="n">
        <v>3.283193E-005</v>
      </c>
    </row>
    <row r="58" customFormat="false" ht="12.75" hidden="false" customHeight="false" outlineLevel="0" collapsed="false">
      <c r="A58" s="8" t="n">
        <v>14400</v>
      </c>
      <c r="B58" s="8" t="n">
        <v>3.233278E-005</v>
      </c>
      <c r="C58" s="0" t="n">
        <v>2.92672E-005</v>
      </c>
    </row>
    <row r="59" customFormat="false" ht="12.75" hidden="false" customHeight="false" outlineLevel="0" collapsed="false">
      <c r="A59" s="8" t="n">
        <v>14700</v>
      </c>
      <c r="B59" s="8" t="n">
        <v>3.184164E-005</v>
      </c>
    </row>
    <row r="60" customFormat="false" ht="12.75" hidden="false" customHeight="false" outlineLevel="0" collapsed="false">
      <c r="A60" s="8" t="n">
        <v>15000</v>
      </c>
      <c r="B60" s="8" t="n">
        <v>3.135834E-005</v>
      </c>
    </row>
    <row r="61" customFormat="false" ht="12.75" hidden="false" customHeight="false" outlineLevel="0" collapsed="false">
      <c r="A61" s="8" t="n">
        <v>15300</v>
      </c>
      <c r="B61" s="8" t="n">
        <v>3.088272E-005</v>
      </c>
    </row>
    <row r="62" customFormat="false" ht="12.75" hidden="false" customHeight="false" outlineLevel="0" collapsed="false">
      <c r="A62" s="8" t="n">
        <v>15600</v>
      </c>
      <c r="B62" s="8" t="n">
        <v>3.041462E-005</v>
      </c>
    </row>
    <row r="63" customFormat="false" ht="12.75" hidden="false" customHeight="false" outlineLevel="0" collapsed="false">
      <c r="A63" s="8" t="n">
        <v>15900</v>
      </c>
      <c r="B63" s="8" t="n">
        <v>2.99539E-005</v>
      </c>
    </row>
    <row r="64" customFormat="false" ht="12.75" hidden="false" customHeight="false" outlineLevel="0" collapsed="false">
      <c r="A64" s="8" t="n">
        <v>16200</v>
      </c>
      <c r="B64" s="8" t="n">
        <v>2.950041E-005</v>
      </c>
    </row>
    <row r="65" customFormat="false" ht="12.75" hidden="false" customHeight="false" outlineLevel="0" collapsed="false">
      <c r="A65" s="8" t="n">
        <v>16500</v>
      </c>
      <c r="B65" s="8" t="n">
        <v>2.905401E-005</v>
      </c>
    </row>
    <row r="66" customFormat="false" ht="12.75" hidden="false" customHeight="false" outlineLevel="0" collapsed="false">
      <c r="A66" s="8" t="n">
        <v>16800</v>
      </c>
      <c r="B66" s="8" t="n">
        <v>2.861459E-005</v>
      </c>
    </row>
    <row r="67" customFormat="false" ht="12.75" hidden="false" customHeight="false" outlineLevel="0" collapsed="false">
      <c r="A67" s="8" t="n">
        <v>17100</v>
      </c>
      <c r="B67" s="8" t="n">
        <v>2.8182E-005</v>
      </c>
    </row>
    <row r="68" customFormat="false" ht="12.75" hidden="false" customHeight="false" outlineLevel="0" collapsed="false">
      <c r="A68" s="8" t="n">
        <v>17400</v>
      </c>
      <c r="B68" s="8" t="n">
        <v>2.775612E-005</v>
      </c>
    </row>
    <row r="69" customFormat="false" ht="12.75" hidden="false" customHeight="false" outlineLevel="0" collapsed="false">
      <c r="A69" s="8" t="n">
        <v>17700</v>
      </c>
      <c r="B69" s="8" t="n">
        <v>2.733684E-005</v>
      </c>
    </row>
    <row r="70" customFormat="false" ht="12.75" hidden="false" customHeight="false" outlineLevel="0" collapsed="false">
      <c r="A70" s="8" t="n">
        <v>18000</v>
      </c>
      <c r="B70" s="8" t="n">
        <v>2.692405E-005</v>
      </c>
    </row>
    <row r="71" customFormat="false" ht="12.75" hidden="false" customHeight="false" outlineLevel="0" collapsed="false">
      <c r="A71" s="8" t="n">
        <v>18300</v>
      </c>
      <c r="B71" s="8" t="n">
        <v>2.651762E-005</v>
      </c>
    </row>
    <row r="72" customFormat="false" ht="12.75" hidden="false" customHeight="false" outlineLevel="0" collapsed="false">
      <c r="A72" s="8" t="n">
        <v>18600</v>
      </c>
      <c r="B72" s="8" t="n">
        <v>2.611745E-005</v>
      </c>
    </row>
    <row r="73" customFormat="false" ht="12.75" hidden="false" customHeight="false" outlineLevel="0" collapsed="false">
      <c r="A73" s="8" t="n">
        <v>18900</v>
      </c>
      <c r="B73" s="8" t="n">
        <v>2.572344E-005</v>
      </c>
    </row>
    <row r="74" customFormat="false" ht="12.75" hidden="false" customHeight="false" outlineLevel="0" collapsed="false">
      <c r="A74" s="8" t="n">
        <v>19200</v>
      </c>
      <c r="B74" s="8" t="n">
        <v>2.533547E-005</v>
      </c>
    </row>
    <row r="75" customFormat="false" ht="12.75" hidden="false" customHeight="false" outlineLevel="0" collapsed="false">
      <c r="A75" s="8" t="n">
        <v>19500</v>
      </c>
      <c r="B75" s="8" t="n">
        <v>2.495346E-005</v>
      </c>
    </row>
    <row r="76" customFormat="false" ht="12.75" hidden="false" customHeight="false" outlineLevel="0" collapsed="false">
      <c r="A76" s="8" t="n">
        <v>19800</v>
      </c>
      <c r="B76" s="8" t="n">
        <v>2.45773E-005</v>
      </c>
    </row>
    <row r="77" customFormat="false" ht="12.75" hidden="false" customHeight="false" outlineLevel="0" collapsed="false">
      <c r="A77" s="8" t="n">
        <v>20100</v>
      </c>
      <c r="B77" s="8" t="n">
        <v>2.420689E-005</v>
      </c>
    </row>
    <row r="78" customFormat="false" ht="12.75" hidden="false" customHeight="false" outlineLevel="0" collapsed="false">
      <c r="A78" s="8" t="n">
        <v>20400</v>
      </c>
      <c r="B78" s="8" t="n">
        <v>2.384215E-005</v>
      </c>
    </row>
    <row r="79" customFormat="false" ht="12.75" hidden="false" customHeight="false" outlineLevel="0" collapsed="false">
      <c r="A79" s="8" t="n">
        <v>20700</v>
      </c>
      <c r="B79" s="8" t="n">
        <v>2.348297E-005</v>
      </c>
    </row>
    <row r="80" customFormat="false" ht="12.75" hidden="false" customHeight="false" outlineLevel="0" collapsed="false">
      <c r="A80" s="8" t="n">
        <v>21000</v>
      </c>
      <c r="B80" s="8" t="n">
        <v>2.312928E-005</v>
      </c>
    </row>
    <row r="81" customFormat="false" ht="12.75" hidden="false" customHeight="false" outlineLevel="0" collapsed="false">
      <c r="A81" s="8" t="n">
        <v>21300</v>
      </c>
      <c r="B81" s="8" t="n">
        <v>2.278097E-005</v>
      </c>
    </row>
    <row r="82" customFormat="false" ht="12.75" hidden="false" customHeight="false" outlineLevel="0" collapsed="false">
      <c r="A82" s="8" t="n">
        <v>21600</v>
      </c>
      <c r="B82" s="8" t="n">
        <v>2.243798E-005</v>
      </c>
      <c r="C82" s="0" t="n">
        <v>1.46432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31E-005</v>
      </c>
      <c r="C2" s="0" t="n">
        <v>4.31E-005</v>
      </c>
    </row>
    <row r="3" customFormat="false" ht="12.75" hidden="false" customHeight="false" outlineLevel="0" collapsed="false">
      <c r="A3" s="8" t="n">
        <v>60</v>
      </c>
      <c r="B3" s="8" t="n">
        <v>4.297533E-005</v>
      </c>
    </row>
    <row r="4" customFormat="false" ht="12.75" hidden="false" customHeight="false" outlineLevel="0" collapsed="false">
      <c r="A4" s="8" t="n">
        <v>120</v>
      </c>
      <c r="B4" s="8" t="n">
        <v>4.285207E-005</v>
      </c>
    </row>
    <row r="5" customFormat="false" ht="12.75" hidden="false" customHeight="false" outlineLevel="0" collapsed="false">
      <c r="A5" s="8" t="n">
        <v>180</v>
      </c>
      <c r="B5" s="8" t="n">
        <v>4.273019E-005</v>
      </c>
    </row>
    <row r="6" customFormat="false" ht="12.75" hidden="false" customHeight="false" outlineLevel="0" collapsed="false">
      <c r="A6" s="8" t="n">
        <v>240</v>
      </c>
      <c r="B6" s="8" t="n">
        <v>4.260967E-005</v>
      </c>
    </row>
    <row r="7" customFormat="false" ht="12.75" hidden="false" customHeight="false" outlineLevel="0" collapsed="false">
      <c r="A7" s="8" t="n">
        <v>300</v>
      </c>
      <c r="B7" s="8" t="n">
        <v>4.249048E-005</v>
      </c>
    </row>
    <row r="8" customFormat="false" ht="12.75" hidden="false" customHeight="false" outlineLevel="0" collapsed="false">
      <c r="A8" s="8" t="n">
        <v>360</v>
      </c>
      <c r="B8" s="8" t="n">
        <v>4.237259E-005</v>
      </c>
    </row>
    <row r="9" customFormat="false" ht="12.75" hidden="false" customHeight="false" outlineLevel="0" collapsed="false">
      <c r="A9" s="8" t="n">
        <v>420</v>
      </c>
      <c r="B9" s="8" t="n">
        <v>4.225598E-005</v>
      </c>
    </row>
    <row r="10" customFormat="false" ht="12.75" hidden="false" customHeight="false" outlineLevel="0" collapsed="false">
      <c r="A10" s="8" t="n">
        <v>480</v>
      </c>
      <c r="B10" s="8" t="n">
        <v>4.214061E-005</v>
      </c>
    </row>
    <row r="11" customFormat="false" ht="12.75" hidden="false" customHeight="false" outlineLevel="0" collapsed="false">
      <c r="A11" s="8" t="n">
        <v>540</v>
      </c>
      <c r="B11" s="8" t="n">
        <v>4.202646E-005</v>
      </c>
    </row>
    <row r="12" customFormat="false" ht="12.75" hidden="false" customHeight="false" outlineLevel="0" collapsed="false">
      <c r="A12" s="8" t="n">
        <v>600</v>
      </c>
      <c r="B12" s="8" t="n">
        <v>4.191351E-005</v>
      </c>
      <c r="C12" s="0" t="n">
        <v>4.06E-005</v>
      </c>
    </row>
    <row r="13" customFormat="false" ht="12.75" hidden="false" customHeight="false" outlineLevel="0" collapsed="false">
      <c r="A13" s="8" t="n">
        <v>900</v>
      </c>
      <c r="B13" s="8" t="n">
        <v>4.136588E-005</v>
      </c>
    </row>
    <row r="14" customFormat="false" ht="12.75" hidden="false" customHeight="false" outlineLevel="0" collapsed="false">
      <c r="A14" s="8" t="n">
        <v>1200</v>
      </c>
      <c r="B14" s="8" t="n">
        <v>4.084471E-005</v>
      </c>
      <c r="C14" s="0" t="n">
        <v>3.81E-005</v>
      </c>
    </row>
    <row r="15" customFormat="false" ht="12.75" hidden="false" customHeight="false" outlineLevel="0" collapsed="false">
      <c r="A15" s="8" t="n">
        <v>1500</v>
      </c>
      <c r="B15" s="8" t="n">
        <v>4.034745E-005</v>
      </c>
    </row>
    <row r="16" customFormat="false" ht="12.75" hidden="false" customHeight="false" outlineLevel="0" collapsed="false">
      <c r="A16" s="8" t="n">
        <v>1800</v>
      </c>
      <c r="B16" s="8" t="n">
        <v>3.98718E-005</v>
      </c>
      <c r="C16" s="0" t="n">
        <v>3.62E-005</v>
      </c>
    </row>
    <row r="17" customFormat="false" ht="12.75" hidden="false" customHeight="false" outlineLevel="0" collapsed="false">
      <c r="A17" s="8" t="n">
        <v>2100</v>
      </c>
      <c r="B17" s="8" t="n">
        <v>3.941573E-005</v>
      </c>
    </row>
    <row r="18" customFormat="false" ht="12.75" hidden="false" customHeight="false" outlineLevel="0" collapsed="false">
      <c r="A18" s="8" t="n">
        <v>2400</v>
      </c>
      <c r="B18" s="8" t="n">
        <v>3.897738E-005</v>
      </c>
      <c r="C18" s="0" t="n">
        <v>3.45E-005</v>
      </c>
    </row>
    <row r="19" customFormat="false" ht="12.75" hidden="false" customHeight="false" outlineLevel="0" collapsed="false">
      <c r="A19" s="8" t="n">
        <v>2700</v>
      </c>
      <c r="B19" s="8" t="n">
        <v>3.855513E-005</v>
      </c>
    </row>
    <row r="20" customFormat="false" ht="12.75" hidden="false" customHeight="false" outlineLevel="0" collapsed="false">
      <c r="A20" s="8" t="n">
        <v>3000</v>
      </c>
      <c r="B20" s="8" t="n">
        <v>3.814752E-005</v>
      </c>
      <c r="C20" s="0" t="n">
        <v>3.26E-005</v>
      </c>
    </row>
    <row r="21" customFormat="false" ht="12.75" hidden="false" customHeight="false" outlineLevel="0" collapsed="false">
      <c r="A21" s="8" t="n">
        <v>3300</v>
      </c>
      <c r="B21" s="8" t="n">
        <v>3.775323E-005</v>
      </c>
    </row>
    <row r="22" customFormat="false" ht="12.75" hidden="false" customHeight="false" outlineLevel="0" collapsed="false">
      <c r="A22" s="8" t="n">
        <v>3600</v>
      </c>
      <c r="B22" s="8" t="n">
        <v>3.737109E-005</v>
      </c>
      <c r="C22" s="0" t="n">
        <v>3.1E-005</v>
      </c>
    </row>
    <row r="23" customFormat="false" ht="12.75" hidden="false" customHeight="false" outlineLevel="0" collapsed="false">
      <c r="A23" s="8" t="n">
        <v>3900</v>
      </c>
      <c r="B23" s="8" t="n">
        <v>3.700005E-005</v>
      </c>
    </row>
    <row r="24" customFormat="false" ht="12.75" hidden="false" customHeight="false" outlineLevel="0" collapsed="false">
      <c r="A24" s="8" t="n">
        <v>4200</v>
      </c>
      <c r="B24" s="8" t="n">
        <v>3.663917E-005</v>
      </c>
    </row>
    <row r="25" customFormat="false" ht="12.75" hidden="false" customHeight="false" outlineLevel="0" collapsed="false">
      <c r="A25" s="8" t="n">
        <v>4500</v>
      </c>
      <c r="B25" s="8" t="n">
        <v>3.628762E-005</v>
      </c>
    </row>
    <row r="26" customFormat="false" ht="12.75" hidden="false" customHeight="false" outlineLevel="0" collapsed="false">
      <c r="A26" s="8" t="n">
        <v>4800</v>
      </c>
      <c r="B26" s="8" t="n">
        <v>3.594463E-005</v>
      </c>
    </row>
    <row r="27" customFormat="false" ht="12.75" hidden="false" customHeight="false" outlineLevel="0" collapsed="false">
      <c r="A27" s="8" t="n">
        <v>5100</v>
      </c>
      <c r="B27" s="8" t="n">
        <v>3.560954E-005</v>
      </c>
    </row>
    <row r="28" customFormat="false" ht="12.75" hidden="false" customHeight="false" outlineLevel="0" collapsed="false">
      <c r="A28" s="8" t="n">
        <v>5400</v>
      </c>
      <c r="B28" s="8" t="n">
        <v>3.528174E-005</v>
      </c>
      <c r="C28" s="0" t="n">
        <v>2.75E-005</v>
      </c>
    </row>
    <row r="29" customFormat="false" ht="12.75" hidden="false" customHeight="false" outlineLevel="0" collapsed="false">
      <c r="A29" s="8" t="n">
        <v>5700</v>
      </c>
      <c r="B29" s="8" t="n">
        <v>3.496069E-005</v>
      </c>
    </row>
    <row r="30" customFormat="false" ht="12.75" hidden="false" customHeight="false" outlineLevel="0" collapsed="false">
      <c r="A30" s="8" t="n">
        <v>6000</v>
      </c>
      <c r="B30" s="8" t="n">
        <v>3.46459E-005</v>
      </c>
    </row>
    <row r="31" customFormat="false" ht="12.75" hidden="false" customHeight="false" outlineLevel="0" collapsed="false">
      <c r="A31" s="8" t="n">
        <v>6300</v>
      </c>
      <c r="B31" s="8" t="n">
        <v>3.433694E-005</v>
      </c>
    </row>
    <row r="32" customFormat="false" ht="12.75" hidden="false" customHeight="false" outlineLevel="0" collapsed="false">
      <c r="A32" s="8" t="n">
        <v>6600</v>
      </c>
      <c r="B32" s="8" t="n">
        <v>3.403341E-005</v>
      </c>
    </row>
    <row r="33" customFormat="false" ht="12.75" hidden="false" customHeight="false" outlineLevel="0" collapsed="false">
      <c r="A33" s="8" t="n">
        <v>6900</v>
      </c>
      <c r="B33" s="8" t="n">
        <v>3.373497E-005</v>
      </c>
    </row>
    <row r="34" customFormat="false" ht="12.75" hidden="false" customHeight="false" outlineLevel="0" collapsed="false">
      <c r="A34" s="8" t="n">
        <v>7200</v>
      </c>
      <c r="B34" s="8" t="n">
        <v>3.344129E-005</v>
      </c>
      <c r="C34" s="0" t="n">
        <v>2.45E-005</v>
      </c>
    </row>
    <row r="35" customFormat="false" ht="12.75" hidden="false" customHeight="false" outlineLevel="0" collapsed="false">
      <c r="A35" s="8" t="n">
        <v>7500</v>
      </c>
      <c r="B35" s="8" t="n">
        <v>3.31521E-005</v>
      </c>
    </row>
    <row r="36" customFormat="false" ht="12.75" hidden="false" customHeight="false" outlineLevel="0" collapsed="false">
      <c r="A36" s="8" t="n">
        <v>7800</v>
      </c>
      <c r="B36" s="8" t="n">
        <v>3.286714E-005</v>
      </c>
    </row>
    <row r="37" customFormat="false" ht="12.75" hidden="false" customHeight="false" outlineLevel="0" collapsed="false">
      <c r="A37" s="8" t="n">
        <v>8100</v>
      </c>
      <c r="B37" s="8" t="n">
        <v>3.258617E-005</v>
      </c>
    </row>
    <row r="38" customFormat="false" ht="12.75" hidden="false" customHeight="false" outlineLevel="0" collapsed="false">
      <c r="A38" s="8" t="n">
        <v>8400</v>
      </c>
      <c r="B38" s="8" t="n">
        <v>3.230899E-005</v>
      </c>
    </row>
    <row r="39" customFormat="false" ht="12.75" hidden="false" customHeight="false" outlineLevel="0" collapsed="false">
      <c r="A39" s="8" t="n">
        <v>8700</v>
      </c>
      <c r="B39" s="8" t="n">
        <v>3.203542E-005</v>
      </c>
    </row>
    <row r="40" customFormat="false" ht="12.75" hidden="false" customHeight="false" outlineLevel="0" collapsed="false">
      <c r="A40" s="8" t="n">
        <v>9000</v>
      </c>
      <c r="B40" s="8" t="n">
        <v>3.176528E-005</v>
      </c>
    </row>
    <row r="41" customFormat="false" ht="12.75" hidden="false" customHeight="false" outlineLevel="0" collapsed="false">
      <c r="A41" s="8" t="n">
        <v>9300</v>
      </c>
      <c r="B41" s="8" t="n">
        <v>3.149842E-005</v>
      </c>
    </row>
    <row r="42" customFormat="false" ht="12.75" hidden="false" customHeight="false" outlineLevel="0" collapsed="false">
      <c r="A42" s="8" t="n">
        <v>9600</v>
      </c>
      <c r="B42" s="8" t="n">
        <v>3.12347E-005</v>
      </c>
    </row>
    <row r="43" customFormat="false" ht="12.75" hidden="false" customHeight="false" outlineLevel="0" collapsed="false">
      <c r="A43" s="8" t="n">
        <v>9900</v>
      </c>
      <c r="B43" s="8" t="n">
        <v>3.0974E-005</v>
      </c>
    </row>
    <row r="44" customFormat="false" ht="12.75" hidden="false" customHeight="false" outlineLevel="0" collapsed="false">
      <c r="A44" s="8" t="n">
        <v>10200</v>
      </c>
      <c r="B44" s="8" t="n">
        <v>3.07162E-005</v>
      </c>
    </row>
    <row r="45" customFormat="false" ht="12.75" hidden="false" customHeight="false" outlineLevel="0" collapsed="false">
      <c r="A45" s="8" t="n">
        <v>10500</v>
      </c>
      <c r="B45" s="8" t="n">
        <v>3.046121E-005</v>
      </c>
    </row>
    <row r="46" customFormat="false" ht="12.75" hidden="false" customHeight="false" outlineLevel="0" collapsed="false">
      <c r="A46" s="8" t="n">
        <v>10800</v>
      </c>
      <c r="B46" s="8" t="n">
        <v>3.020891E-005</v>
      </c>
    </row>
    <row r="47" customFormat="false" ht="12.75" hidden="false" customHeight="false" outlineLevel="0" collapsed="false">
      <c r="A47" s="8" t="n">
        <v>11100</v>
      </c>
      <c r="B47" s="8" t="n">
        <v>2.995924E-005</v>
      </c>
    </row>
    <row r="48" customFormat="false" ht="12.75" hidden="false" customHeight="false" outlineLevel="0" collapsed="false">
      <c r="A48" s="8" t="n">
        <v>11400</v>
      </c>
      <c r="B48" s="8" t="n">
        <v>2.971211E-005</v>
      </c>
    </row>
    <row r="49" customFormat="false" ht="12.75" hidden="false" customHeight="false" outlineLevel="0" collapsed="false">
      <c r="A49" s="8" t="n">
        <v>11700</v>
      </c>
      <c r="B49" s="8" t="n">
        <v>2.946745E-005</v>
      </c>
    </row>
    <row r="50" customFormat="false" ht="12.75" hidden="false" customHeight="false" outlineLevel="0" collapsed="false">
      <c r="A50" s="8" t="n">
        <v>12000</v>
      </c>
      <c r="B50" s="8" t="n">
        <v>2.922519E-005</v>
      </c>
    </row>
    <row r="51" customFormat="false" ht="12.75" hidden="false" customHeight="false" outlineLevel="0" collapsed="false">
      <c r="A51" s="8" t="n">
        <v>12300</v>
      </c>
      <c r="B51" s="8" t="n">
        <v>2.898528E-005</v>
      </c>
    </row>
    <row r="52" customFormat="false" ht="12.75" hidden="false" customHeight="false" outlineLevel="0" collapsed="false">
      <c r="A52" s="8" t="n">
        <v>12600</v>
      </c>
      <c r="B52" s="8" t="n">
        <v>2.874765E-005</v>
      </c>
    </row>
    <row r="53" customFormat="false" ht="12.75" hidden="false" customHeight="false" outlineLevel="0" collapsed="false">
      <c r="A53" s="8" t="n">
        <v>12900</v>
      </c>
      <c r="B53" s="8" t="n">
        <v>2.851226E-005</v>
      </c>
    </row>
    <row r="54" customFormat="false" ht="12.75" hidden="false" customHeight="false" outlineLevel="0" collapsed="false">
      <c r="A54" s="8" t="n">
        <v>13200</v>
      </c>
      <c r="B54" s="8" t="n">
        <v>2.827905E-005</v>
      </c>
    </row>
    <row r="55" customFormat="false" ht="12.75" hidden="false" customHeight="false" outlineLevel="0" collapsed="false">
      <c r="A55" s="8" t="n">
        <v>13500</v>
      </c>
      <c r="B55" s="8" t="n">
        <v>2.804799E-005</v>
      </c>
    </row>
    <row r="56" customFormat="false" ht="12.75" hidden="false" customHeight="false" outlineLevel="0" collapsed="false">
      <c r="A56" s="8" t="n">
        <v>13800</v>
      </c>
      <c r="B56" s="8" t="n">
        <v>2.781904E-005</v>
      </c>
    </row>
    <row r="57" customFormat="false" ht="12.75" hidden="false" customHeight="false" outlineLevel="0" collapsed="false">
      <c r="A57" s="8" t="n">
        <v>14100</v>
      </c>
      <c r="B57" s="8" t="n">
        <v>2.759214E-005</v>
      </c>
    </row>
    <row r="58" customFormat="false" ht="12.75" hidden="false" customHeight="false" outlineLevel="0" collapsed="false">
      <c r="A58" s="8" t="n">
        <v>14400</v>
      </c>
      <c r="B58" s="8" t="n">
        <v>2.736728E-005</v>
      </c>
      <c r="C58" s="0" t="n">
        <v>1.64E-005</v>
      </c>
    </row>
    <row r="59" customFormat="false" ht="12.75" hidden="false" customHeight="false" outlineLevel="0" collapsed="false">
      <c r="A59" s="8" t="n">
        <v>14700</v>
      </c>
      <c r="B59" s="8" t="n">
        <v>2.714441E-005</v>
      </c>
    </row>
    <row r="60" customFormat="false" ht="12.75" hidden="false" customHeight="false" outlineLevel="0" collapsed="false">
      <c r="A60" s="8" t="n">
        <v>15000</v>
      </c>
      <c r="B60" s="8" t="n">
        <v>2.692351E-005</v>
      </c>
    </row>
    <row r="61" customFormat="false" ht="12.75" hidden="false" customHeight="false" outlineLevel="0" collapsed="false">
      <c r="A61" s="8" t="n">
        <v>15300</v>
      </c>
      <c r="B61" s="8" t="n">
        <v>2.670454E-005</v>
      </c>
    </row>
    <row r="62" customFormat="false" ht="12.75" hidden="false" customHeight="false" outlineLevel="0" collapsed="false">
      <c r="A62" s="8" t="n">
        <v>15600</v>
      </c>
      <c r="B62" s="8" t="n">
        <v>2.648747E-005</v>
      </c>
    </row>
    <row r="63" customFormat="false" ht="12.75" hidden="false" customHeight="false" outlineLevel="0" collapsed="false">
      <c r="A63" s="8" t="n">
        <v>15900</v>
      </c>
      <c r="B63" s="8" t="n">
        <v>2.627229E-005</v>
      </c>
    </row>
    <row r="64" customFormat="false" ht="12.75" hidden="false" customHeight="false" outlineLevel="0" collapsed="false">
      <c r="A64" s="8" t="n">
        <v>16200</v>
      </c>
      <c r="B64" s="8" t="n">
        <v>2.605896E-005</v>
      </c>
    </row>
    <row r="65" customFormat="false" ht="12.75" hidden="false" customHeight="false" outlineLevel="0" collapsed="false">
      <c r="A65" s="8" t="n">
        <v>16500</v>
      </c>
      <c r="B65" s="8" t="n">
        <v>2.584746E-005</v>
      </c>
    </row>
    <row r="66" customFormat="false" ht="12.75" hidden="false" customHeight="false" outlineLevel="0" collapsed="false">
      <c r="A66" s="8" t="n">
        <v>16800</v>
      </c>
      <c r="B66" s="8" t="n">
        <v>2.563777E-005</v>
      </c>
    </row>
    <row r="67" customFormat="false" ht="12.75" hidden="false" customHeight="false" outlineLevel="0" collapsed="false">
      <c r="A67" s="8" t="n">
        <v>17100</v>
      </c>
      <c r="B67" s="8" t="n">
        <v>2.542986E-005</v>
      </c>
    </row>
    <row r="68" customFormat="false" ht="12.75" hidden="false" customHeight="false" outlineLevel="0" collapsed="false">
      <c r="A68" s="8" t="n">
        <v>17400</v>
      </c>
      <c r="B68" s="8" t="n">
        <v>2.522372E-005</v>
      </c>
    </row>
    <row r="69" customFormat="false" ht="12.75" hidden="false" customHeight="false" outlineLevel="0" collapsed="false">
      <c r="A69" s="8" t="n">
        <v>17700</v>
      </c>
      <c r="B69" s="8" t="n">
        <v>2.501932E-005</v>
      </c>
    </row>
    <row r="70" customFormat="false" ht="12.75" hidden="false" customHeight="false" outlineLevel="0" collapsed="false">
      <c r="A70" s="8" t="n">
        <v>18000</v>
      </c>
      <c r="B70" s="8" t="n">
        <v>2.481664E-005</v>
      </c>
    </row>
    <row r="71" customFormat="false" ht="12.75" hidden="false" customHeight="false" outlineLevel="0" collapsed="false">
      <c r="A71" s="8" t="n">
        <v>18300</v>
      </c>
      <c r="B71" s="8" t="n">
        <v>2.461567E-005</v>
      </c>
    </row>
    <row r="72" customFormat="false" ht="12.75" hidden="false" customHeight="false" outlineLevel="0" collapsed="false">
      <c r="A72" s="8" t="n">
        <v>18600</v>
      </c>
      <c r="B72" s="8" t="n">
        <v>2.441639E-005</v>
      </c>
    </row>
    <row r="73" customFormat="false" ht="12.75" hidden="false" customHeight="false" outlineLevel="0" collapsed="false">
      <c r="A73" s="8" t="n">
        <v>18900</v>
      </c>
      <c r="B73" s="8" t="n">
        <v>2.421877E-005</v>
      </c>
    </row>
    <row r="74" customFormat="false" ht="12.75" hidden="false" customHeight="false" outlineLevel="0" collapsed="false">
      <c r="A74" s="8" t="n">
        <v>19200</v>
      </c>
      <c r="B74" s="8" t="n">
        <v>2.402281E-005</v>
      </c>
    </row>
    <row r="75" customFormat="false" ht="12.75" hidden="false" customHeight="false" outlineLevel="0" collapsed="false">
      <c r="A75" s="8" t="n">
        <v>19500</v>
      </c>
      <c r="B75" s="8" t="n">
        <v>2.382849E-005</v>
      </c>
    </row>
    <row r="76" customFormat="false" ht="12.75" hidden="false" customHeight="false" outlineLevel="0" collapsed="false">
      <c r="A76" s="8" t="n">
        <v>19800</v>
      </c>
      <c r="B76" s="8" t="n">
        <v>2.363578E-005</v>
      </c>
    </row>
    <row r="77" customFormat="false" ht="12.75" hidden="false" customHeight="false" outlineLevel="0" collapsed="false">
      <c r="A77" s="8" t="n">
        <v>20100</v>
      </c>
      <c r="B77" s="8" t="n">
        <v>2.344468E-005</v>
      </c>
    </row>
    <row r="78" customFormat="false" ht="12.75" hidden="false" customHeight="false" outlineLevel="0" collapsed="false">
      <c r="A78" s="8" t="n">
        <v>20400</v>
      </c>
      <c r="B78" s="8" t="n">
        <v>2.325516E-005</v>
      </c>
    </row>
    <row r="79" customFormat="false" ht="12.75" hidden="false" customHeight="false" outlineLevel="0" collapsed="false">
      <c r="A79" s="8" t="n">
        <v>20700</v>
      </c>
      <c r="B79" s="8" t="n">
        <v>2.306722E-005</v>
      </c>
    </row>
    <row r="80" customFormat="false" ht="12.75" hidden="false" customHeight="false" outlineLevel="0" collapsed="false">
      <c r="A80" s="8" t="n">
        <v>21000</v>
      </c>
      <c r="B80" s="8" t="n">
        <v>2.288083E-005</v>
      </c>
    </row>
    <row r="81" customFormat="false" ht="12.75" hidden="false" customHeight="false" outlineLevel="0" collapsed="false">
      <c r="A81" s="8" t="n">
        <v>21300</v>
      </c>
      <c r="B81" s="8" t="n">
        <v>2.269599E-005</v>
      </c>
    </row>
    <row r="82" customFormat="false" ht="12.75" hidden="false" customHeight="false" outlineLevel="0" collapsed="false">
      <c r="A82" s="8" t="n">
        <v>21600</v>
      </c>
      <c r="B82" s="8" t="n">
        <v>2.251267E-005</v>
      </c>
      <c r="C82" s="0" t="n">
        <v>9.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26</v>
      </c>
    </row>
    <row r="2" customFormat="false" ht="22.5" hidden="false" customHeight="false" outlineLevel="0" collapsed="false">
      <c r="A2" s="10" t="s">
        <v>27</v>
      </c>
      <c r="G2" s="11"/>
    </row>
    <row r="3" customFormat="false" ht="13.5" hidden="false" customHeight="false" outlineLevel="0" collapsed="false">
      <c r="G3" s="11"/>
      <c r="I3" s="11"/>
    </row>
    <row r="4" customFormat="false" ht="15" hidden="false" customHeight="false" outlineLevel="0" collapsed="false">
      <c r="A4" s="12" t="s">
        <v>28</v>
      </c>
      <c r="I4" s="11"/>
    </row>
    <row r="5" customFormat="false" ht="12.75" hidden="false" customHeight="false" outlineLevel="0" collapsed="false">
      <c r="A5" s="13"/>
    </row>
    <row r="6" customFormat="false" ht="25.15" hidden="false" customHeight="true" outlineLevel="0" collapsed="false">
      <c r="A6" s="14"/>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33</v>
      </c>
    </row>
    <row r="27" customFormat="false" ht="12.75" hidden="false" customHeight="false" outlineLevel="0" collapsed="false">
      <c r="A27" s="18" t="b">
        <f aca="false">FALSE()</f>
        <v>0</v>
      </c>
    </row>
    <row r="31" customFormat="false" ht="13.5" hidden="false" customHeight="false" outlineLevel="0" collapsed="false">
      <c r="A31" s="17" t="s">
        <v>32</v>
      </c>
    </row>
    <row r="33" customFormat="false" ht="13.5" hidden="false" customHeight="false" outlineLevel="0" collapsed="false">
      <c r="A33" s="17" t="s">
        <v>34</v>
      </c>
    </row>
  </sheetData>
  <mergeCells count="2">
    <mergeCell ref="G2:G3"/>
    <mergeCell ref="I3: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9" t="s">
        <v>35</v>
      </c>
      <c r="B1" s="20"/>
      <c r="C1" s="20"/>
    </row>
    <row r="2" customFormat="false" ht="18" hidden="false" customHeight="false" outlineLevel="0" collapsed="false">
      <c r="A2" s="21" t="s">
        <v>36</v>
      </c>
      <c r="B2" s="20"/>
      <c r="C2" s="20"/>
    </row>
    <row r="3" customFormat="false" ht="12.75" hidden="false" customHeight="false" outlineLevel="0" collapsed="false">
      <c r="A3" s="22" t="s">
        <v>37</v>
      </c>
      <c r="B3" s="23"/>
      <c r="C3" s="20"/>
    </row>
    <row r="4" customFormat="false" ht="13.9" hidden="false" customHeight="true" outlineLevel="0" collapsed="false">
      <c r="A4" s="24" t="s">
        <v>38</v>
      </c>
      <c r="B4" s="25"/>
      <c r="C4" s="26"/>
    </row>
    <row r="5" customFormat="false" ht="12.75" hidden="false" customHeight="false" outlineLevel="0" collapsed="false">
      <c r="A5" s="27" t="s">
        <v>39</v>
      </c>
      <c r="B5" s="27" t="s">
        <v>40</v>
      </c>
      <c r="C5" s="28"/>
      <c r="D5" s="7"/>
      <c r="E5" s="7"/>
    </row>
    <row r="6" customFormat="false" ht="12.75" hidden="false" customHeight="false" outlineLevel="0" collapsed="false">
      <c r="A6" s="29" t="n">
        <v>0.000194</v>
      </c>
      <c r="B6" s="7" t="s">
        <v>41</v>
      </c>
      <c r="C6" s="28"/>
      <c r="F6" s="7"/>
    </row>
    <row r="7" customFormat="false" ht="12.75" hidden="false" customHeight="false" outlineLevel="0" collapsed="false">
      <c r="A7" s="27" t="n">
        <v>49200000000</v>
      </c>
      <c r="B7" s="30" t="s">
        <v>42</v>
      </c>
      <c r="C7" s="28"/>
      <c r="E7" s="7"/>
      <c r="F7" s="7"/>
    </row>
    <row r="8" customFormat="false" ht="12.75" hidden="false" customHeight="false" outlineLevel="0" collapsed="false">
      <c r="A8" s="27" t="n">
        <v>712000000</v>
      </c>
      <c r="B8" s="30" t="s">
        <v>43</v>
      </c>
      <c r="C8" s="28"/>
      <c r="D8" s="7"/>
      <c r="E8" s="7"/>
      <c r="F8" s="7"/>
    </row>
    <row r="9" customFormat="false" ht="12.75" hidden="false" customHeight="false" outlineLevel="0" collapsed="false">
      <c r="A9" s="27" t="n">
        <v>0.000356</v>
      </c>
      <c r="B9" s="30" t="s">
        <v>44</v>
      </c>
      <c r="C9" s="31"/>
      <c r="D9" s="8"/>
      <c r="E9" s="7"/>
    </row>
    <row r="10" customFormat="false" ht="12.75" hidden="false" customHeight="false" outlineLevel="0" collapsed="false">
      <c r="A10" s="32"/>
      <c r="B10" s="33"/>
      <c r="C10" s="34"/>
    </row>
    <row r="11" customFormat="false" ht="12.75" hidden="false" customHeight="false" outlineLevel="0" collapsed="false">
      <c r="C11" s="35"/>
    </row>
    <row r="13" customFormat="false" ht="12.75" hidden="false" customHeight="false" outlineLevel="0" collapsed="false">
      <c r="C13" s="35"/>
    </row>
    <row r="14" customFormat="false" ht="12.75" hidden="false" customHeight="false" outlineLevel="0" collapsed="false">
      <c r="C14" s="35"/>
    </row>
    <row r="15" customFormat="false" ht="12.75" hidden="false" customHeight="false" outlineLevel="0" collapsed="false">
      <c r="C15" s="35"/>
    </row>
    <row r="16" customFormat="false" ht="12.75" hidden="false" customHeight="false" outlineLevel="0" collapsed="false">
      <c r="A16" s="29"/>
      <c r="B16" s="7"/>
    </row>
    <row r="17" customFormat="false" ht="12.75" hidden="false" customHeight="false" outlineLevel="0" collapsed="false">
      <c r="A17" s="36"/>
      <c r="B17" s="37"/>
      <c r="C17" s="38"/>
    </row>
    <row r="18" customFormat="false" ht="12.75" hidden="false" customHeight="false" outlineLevel="0" collapsed="false">
      <c r="A18" s="36"/>
      <c r="B18" s="37"/>
      <c r="C18" s="39"/>
    </row>
    <row r="19" customFormat="false" ht="12.75" hidden="false" customHeight="false" outlineLevel="0" collapsed="false">
      <c r="A19" s="36"/>
      <c r="B19" s="37"/>
    </row>
    <row r="20" customFormat="false" ht="12.75" hidden="false" customHeight="false" outlineLevel="0" collapsed="false">
      <c r="A20" s="36"/>
      <c r="B20" s="37"/>
    </row>
    <row r="21" customFormat="false" ht="12.75" hidden="false" customHeight="false" outlineLevel="0" collapsed="false">
      <c r="A21" s="36"/>
      <c r="B21" s="37"/>
    </row>
    <row r="22" customFormat="false" ht="12.75" hidden="false" customHeight="false" outlineLevel="0" collapsed="false">
      <c r="A22" s="40"/>
      <c r="B22" s="41"/>
    </row>
    <row r="23" customFormat="false" ht="12.75" hidden="false" customHeight="false" outlineLevel="0" collapsed="false">
      <c r="A23" s="40"/>
      <c r="B23" s="41"/>
    </row>
    <row r="24" customFormat="false" ht="12.75" hidden="false" customHeight="false" outlineLevel="0" collapsed="false">
      <c r="A24" s="36"/>
      <c r="B24" s="37"/>
    </row>
    <row r="25" customFormat="false" ht="12.75" hidden="false" customHeight="false" outlineLevel="0" collapsed="false">
      <c r="A25" s="36"/>
      <c r="B25" s="37"/>
    </row>
    <row r="26" customFormat="false" ht="12.75" hidden="false" customHeight="false" outlineLevel="0" collapsed="false">
      <c r="A26" s="36"/>
      <c r="B26" s="37"/>
    </row>
    <row r="27" customFormat="false" ht="12.75" hidden="false" customHeight="false" outlineLevel="0" collapsed="false">
      <c r="A27" s="36"/>
      <c r="B27" s="37"/>
    </row>
    <row r="28" customFormat="false" ht="12.75" hidden="false" customHeight="false" outlineLevel="0" collapsed="false">
      <c r="A28" s="36"/>
      <c r="B28" s="37"/>
    </row>
    <row r="29" customFormat="false" ht="12.75" hidden="false" customHeight="false" outlineLevel="0" collapsed="false">
      <c r="A29" s="0" t="s">
        <v>45</v>
      </c>
    </row>
    <row r="30" customFormat="false" ht="12.75" hidden="false" customHeight="false" outlineLevel="0" collapsed="false">
      <c r="A30" s="42" t="s">
        <v>46</v>
      </c>
    </row>
    <row r="31" customFormat="false" ht="12.75" hidden="false" customHeight="false" outlineLevel="0" collapsed="false">
      <c r="A31" s="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43" width="12.85"/>
    <col collapsed="false" customWidth="true" hidden="false" outlineLevel="0" max="2" min="2" style="43" width="15.7"/>
    <col collapsed="false" customWidth="true" hidden="false" outlineLevel="0" max="3" min="3" style="44" width="10.99"/>
    <col collapsed="false" customWidth="true" hidden="false" outlineLevel="0" max="4" min="4" style="43" width="15.7"/>
    <col collapsed="false" customWidth="true" hidden="false" outlineLevel="0" max="5" min="5" style="44" width="12.42"/>
    <col collapsed="false" customWidth="true" hidden="false" outlineLevel="0" max="6" min="6" style="43" width="17.85"/>
    <col collapsed="false" customWidth="true" hidden="false" outlineLevel="0" max="7" min="7" style="43" width="14.99"/>
    <col collapsed="false" customWidth="true" hidden="false" outlineLevel="0" max="8" min="8" style="43" width="14.28"/>
    <col collapsed="false" customWidth="true" hidden="false" outlineLevel="0" max="9" min="9" style="43" width="8.85"/>
  </cols>
  <sheetData>
    <row r="1" s="49" customFormat="true" ht="18.75" hidden="false" customHeight="false" outlineLevel="0" collapsed="false">
      <c r="A1" s="45" t="s">
        <v>38</v>
      </c>
      <c r="B1" s="46" t="s">
        <v>47</v>
      </c>
      <c r="C1" s="47"/>
      <c r="D1" s="45"/>
      <c r="E1" s="47"/>
      <c r="F1" s="45"/>
      <c r="G1" s="45"/>
      <c r="H1" s="45"/>
      <c r="I1" s="48"/>
    </row>
    <row r="2" s="49" customFormat="true" ht="12.75" hidden="false" customHeight="false" outlineLevel="0" collapsed="false">
      <c r="A2" s="50" t="s">
        <v>48</v>
      </c>
      <c r="B2" s="51" t="s">
        <v>49</v>
      </c>
      <c r="C2" s="52" t="s">
        <v>50</v>
      </c>
      <c r="D2" s="51" t="s">
        <v>51</v>
      </c>
      <c r="E2" s="52" t="s">
        <v>52</v>
      </c>
      <c r="F2" s="51" t="s">
        <v>53</v>
      </c>
      <c r="G2" s="51" t="s">
        <v>54</v>
      </c>
      <c r="H2" s="53"/>
      <c r="I2" s="54"/>
    </row>
    <row r="3" s="49" customFormat="true" ht="13.5" hidden="false" customHeight="false" outlineLevel="0" collapsed="false">
      <c r="A3" s="55" t="s">
        <v>55</v>
      </c>
      <c r="B3" s="56" t="s">
        <v>56</v>
      </c>
      <c r="C3" s="57" t="s">
        <v>57</v>
      </c>
      <c r="D3" s="56" t="s">
        <v>58</v>
      </c>
      <c r="E3" s="57" t="s">
        <v>57</v>
      </c>
      <c r="F3" s="56" t="s">
        <v>59</v>
      </c>
      <c r="G3" s="56" t="s">
        <v>60</v>
      </c>
      <c r="H3" s="58" t="s">
        <v>61</v>
      </c>
      <c r="I3" s="54"/>
    </row>
    <row r="4" customFormat="false" ht="12.75" hidden="false" customHeight="false" outlineLevel="0" collapsed="false">
      <c r="A4" s="59" t="s">
        <v>62</v>
      </c>
      <c r="B4" s="43" t="n">
        <v>0</v>
      </c>
      <c r="C4" s="60" t="n">
        <v>4.31E-005</v>
      </c>
      <c r="D4" s="59" t="s">
        <v>63</v>
      </c>
      <c r="E4" s="44" t="n">
        <v>0</v>
      </c>
      <c r="F4" s="43" t="s">
        <v>64</v>
      </c>
      <c r="G4" s="43" t="s">
        <v>64</v>
      </c>
    </row>
    <row r="5" customFormat="false" ht="12.75" hidden="false" customHeight="false" outlineLevel="0" collapsed="false">
      <c r="A5" s="59" t="s">
        <v>65</v>
      </c>
      <c r="B5" s="43" t="n">
        <v>0</v>
      </c>
      <c r="C5" s="60" t="n">
        <v>0.001</v>
      </c>
      <c r="D5" s="59" t="s">
        <v>64</v>
      </c>
      <c r="E5" s="44" t="n">
        <v>0</v>
      </c>
      <c r="F5" s="43" t="s">
        <v>64</v>
      </c>
      <c r="G5" s="43" t="s">
        <v>64</v>
      </c>
    </row>
    <row r="6" customFormat="false" ht="12.75" hidden="false" customHeight="false" outlineLevel="0" collapsed="false">
      <c r="A6" s="59" t="s">
        <v>66</v>
      </c>
      <c r="B6" s="43" t="n">
        <v>0</v>
      </c>
      <c r="C6" s="44" t="n">
        <v>0</v>
      </c>
      <c r="D6" s="59" t="s">
        <v>64</v>
      </c>
      <c r="E6" s="44" t="n">
        <v>0</v>
      </c>
      <c r="F6" s="43" t="s">
        <v>64</v>
      </c>
      <c r="G6" s="43" t="s">
        <v>64</v>
      </c>
    </row>
    <row r="7" customFormat="false" ht="12.75" hidden="false" customHeight="false" outlineLevel="0" collapsed="false">
      <c r="A7" s="59" t="s">
        <v>67</v>
      </c>
      <c r="B7" s="43" t="n">
        <v>0</v>
      </c>
      <c r="C7" s="60" t="n">
        <v>0</v>
      </c>
      <c r="D7" s="59" t="s">
        <v>64</v>
      </c>
      <c r="E7" s="44" t="n">
        <v>0</v>
      </c>
      <c r="F7" s="43" t="s">
        <v>64</v>
      </c>
      <c r="G7" s="43" t="s">
        <v>64</v>
      </c>
    </row>
    <row r="8" customFormat="false" ht="12.75" hidden="false" customHeight="false" outlineLevel="0" collapsed="false">
      <c r="A8" s="59" t="s">
        <v>68</v>
      </c>
      <c r="B8" s="43" t="n">
        <v>0</v>
      </c>
      <c r="C8" s="44" t="n">
        <v>0</v>
      </c>
      <c r="D8" s="59" t="s">
        <v>64</v>
      </c>
      <c r="E8" s="44" t="n">
        <v>0</v>
      </c>
      <c r="F8" s="43" t="s">
        <v>64</v>
      </c>
      <c r="G8" s="43" t="s">
        <v>64</v>
      </c>
    </row>
    <row r="9" customFormat="false" ht="12.75" hidden="false" customHeight="false" outlineLevel="0" collapsed="false">
      <c r="A9" s="59" t="s">
        <v>69</v>
      </c>
      <c r="B9" s="43" t="n">
        <v>0</v>
      </c>
      <c r="C9" s="44" t="n">
        <v>0</v>
      </c>
      <c r="D9" s="59" t="s">
        <v>64</v>
      </c>
      <c r="E9" s="44" t="n">
        <v>0</v>
      </c>
      <c r="F9" s="43" t="s">
        <v>64</v>
      </c>
      <c r="G9" s="43" t="s">
        <v>64</v>
      </c>
    </row>
    <row r="10" customFormat="false" ht="12.75" hidden="false" customHeight="false" outlineLevel="0" collapsed="false">
      <c r="A10" s="59" t="s">
        <v>70</v>
      </c>
      <c r="B10" s="43" t="n">
        <v>0</v>
      </c>
      <c r="C10" s="60" t="n">
        <v>0</v>
      </c>
      <c r="D10" s="59" t="s">
        <v>64</v>
      </c>
      <c r="E10" s="44" t="n">
        <v>0</v>
      </c>
      <c r="F10" s="43" t="s">
        <v>64</v>
      </c>
      <c r="G10" s="43" t="s">
        <v>64</v>
      </c>
    </row>
    <row r="11" customFormat="false" ht="12.75" hidden="false" customHeight="false" outlineLevel="0" collapsed="false">
      <c r="A11" s="59" t="s">
        <v>46</v>
      </c>
      <c r="C11" s="60"/>
      <c r="D11" s="59"/>
      <c r="F11" s="61"/>
      <c r="G11" s="59"/>
    </row>
    <row r="12" customFormat="false" ht="12.75" hidden="false" customHeight="false" outlineLevel="0" collapsed="false">
      <c r="A12" s="59" t="s">
        <v>38</v>
      </c>
      <c r="C12" s="60"/>
      <c r="G12" s="59"/>
    </row>
    <row r="13" customFormat="false" ht="12.75" hidden="false" customHeight="false" outlineLevel="0" collapsed="false">
      <c r="A13" s="59" t="s">
        <v>38</v>
      </c>
      <c r="C13" s="60"/>
      <c r="G13" s="59"/>
    </row>
    <row r="14" customFormat="false" ht="12.75" hidden="false" customHeight="false" outlineLevel="0" collapsed="false">
      <c r="A14" s="59" t="s">
        <v>38</v>
      </c>
      <c r="C14" s="60"/>
      <c r="G14" s="59"/>
    </row>
    <row r="15" customFormat="false" ht="12.75" hidden="false" customHeight="false" outlineLevel="0" collapsed="false">
      <c r="A15" s="59" t="s">
        <v>38</v>
      </c>
      <c r="C15" s="60"/>
      <c r="D15" s="59"/>
      <c r="G15" s="59"/>
    </row>
    <row r="16" customFormat="false" ht="12.75" hidden="false" customHeight="false" outlineLevel="0" collapsed="false">
      <c r="A16" s="59" t="s">
        <v>38</v>
      </c>
      <c r="C16" s="59"/>
      <c r="G16" s="59"/>
    </row>
    <row r="17" customFormat="false" ht="12.75" hidden="false" customHeight="false" outlineLevel="0" collapsed="false">
      <c r="A17" s="59" t="s">
        <v>38</v>
      </c>
      <c r="C17" s="59"/>
    </row>
    <row r="18" customFormat="false" ht="12.75" hidden="false" customHeight="false" outlineLevel="0" collapsed="false">
      <c r="A18" s="59"/>
      <c r="C18" s="59" t="s">
        <v>71</v>
      </c>
    </row>
    <row r="19" customFormat="false" ht="12.75" hidden="false" customHeight="false" outlineLevel="0" collapsed="false">
      <c r="A19" s="59"/>
      <c r="C19" s="59" t="s">
        <v>72</v>
      </c>
    </row>
    <row r="20" customFormat="false" ht="12.75" hidden="false" customHeight="false" outlineLevel="0" collapsed="false">
      <c r="C20" s="59" t="s">
        <v>73</v>
      </c>
    </row>
    <row r="21" customFormat="false" ht="12.75" hidden="false" customHeight="false" outlineLevel="0" collapsed="false">
      <c r="C21" s="59" t="s">
        <v>74</v>
      </c>
    </row>
    <row r="22" customFormat="false" ht="12.75" hidden="false" customHeight="false" outlineLevel="0" collapsed="false">
      <c r="C22" s="59" t="s">
        <v>75</v>
      </c>
    </row>
    <row r="23" customFormat="false" ht="12.75" hidden="false" customHeight="false" outlineLevel="0" collapsed="false">
      <c r="C23" s="59" t="s">
        <v>76</v>
      </c>
    </row>
    <row r="31" customFormat="false" ht="12.75" hidden="false" customHeight="false" outlineLevel="0" collapsed="false">
      <c r="C31" s="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43" width="22.7"/>
    <col collapsed="false" customWidth="true" hidden="false" outlineLevel="0" max="3" min="3" style="43" width="22.28"/>
    <col collapsed="false" customWidth="true" hidden="false" outlineLevel="0" max="4" min="4" style="43" width="40.56"/>
    <col collapsed="false" customWidth="true" hidden="false" outlineLevel="0" max="5" min="5" style="43" width="15.85"/>
    <col collapsed="false" customWidth="true" hidden="false" outlineLevel="0" max="6" min="6" style="43" width="8.85"/>
  </cols>
  <sheetData>
    <row r="1" s="49" customFormat="true" ht="24" hidden="false" customHeight="false" outlineLevel="0" collapsed="false">
      <c r="A1" s="62" t="s">
        <v>38</v>
      </c>
      <c r="B1" s="63" t="s">
        <v>77</v>
      </c>
      <c r="C1" s="64"/>
      <c r="D1" s="64"/>
      <c r="E1" s="65"/>
      <c r="F1" s="54"/>
    </row>
    <row r="2" s="49" customFormat="true" ht="12.75" hidden="false" customHeight="false" outlineLevel="0" collapsed="false">
      <c r="A2" s="66" t="s">
        <v>78</v>
      </c>
      <c r="B2" s="67"/>
      <c r="C2" s="67"/>
      <c r="D2" s="67"/>
      <c r="E2" s="68"/>
      <c r="F2" s="54"/>
    </row>
    <row r="3" s="49" customFormat="true" ht="13.5" hidden="false" customHeight="false" outlineLevel="0" collapsed="false">
      <c r="A3" s="66" t="s">
        <v>38</v>
      </c>
      <c r="B3" s="67"/>
      <c r="C3" s="67"/>
      <c r="D3" s="67"/>
      <c r="E3" s="68"/>
      <c r="F3" s="54"/>
    </row>
    <row r="4" s="49" customFormat="true" ht="13.5" hidden="false" customHeight="false" outlineLevel="0" collapsed="false">
      <c r="A4" s="69" t="s">
        <v>79</v>
      </c>
      <c r="B4" s="70" t="s">
        <v>80</v>
      </c>
      <c r="C4" s="70" t="s">
        <v>81</v>
      </c>
      <c r="D4" s="70" t="s">
        <v>82</v>
      </c>
      <c r="E4" s="71" t="s">
        <v>83</v>
      </c>
      <c r="F4" s="54"/>
    </row>
    <row r="5" customFormat="false" ht="13.5" hidden="false" customHeight="false" outlineLevel="0" collapsed="false">
      <c r="A5" s="72" t="n">
        <v>1E-006</v>
      </c>
      <c r="B5" s="72" t="n">
        <v>1E-006</v>
      </c>
      <c r="C5" s="73" t="s">
        <v>84</v>
      </c>
      <c r="D5" s="73" t="s">
        <v>85</v>
      </c>
      <c r="E5" s="74" t="n">
        <v>0</v>
      </c>
    </row>
    <row r="6" customFormat="false" ht="13.5" hidden="false" customHeight="false" outlineLevel="0" collapsed="false">
      <c r="A6" s="50" t="s">
        <v>38</v>
      </c>
      <c r="B6" s="51"/>
      <c r="C6" s="51"/>
      <c r="D6" s="51" t="s">
        <v>86</v>
      </c>
      <c r="E6" s="53"/>
    </row>
    <row r="7" customFormat="false" ht="13.5" hidden="false" customHeight="false" outlineLevel="0" collapsed="false">
      <c r="A7" s="75" t="s">
        <v>87</v>
      </c>
      <c r="B7" s="76" t="s">
        <v>88</v>
      </c>
      <c r="C7" s="76" t="s">
        <v>89</v>
      </c>
      <c r="D7" s="76" t="s">
        <v>90</v>
      </c>
      <c r="E7" s="71" t="s">
        <v>83</v>
      </c>
    </row>
    <row r="8" customFormat="false" ht="13.5" hidden="false" customHeight="false" outlineLevel="0" collapsed="false">
      <c r="A8" s="77" t="n">
        <v>1000</v>
      </c>
      <c r="B8" s="73" t="s">
        <v>91</v>
      </c>
      <c r="C8" s="73" t="s">
        <v>92</v>
      </c>
      <c r="D8" s="73" t="s">
        <v>64</v>
      </c>
      <c r="E8" s="74" t="n">
        <v>0</v>
      </c>
    </row>
    <row r="9" customFormat="false" ht="12.75" hidden="false" customHeight="false" outlineLevel="0" collapsed="false">
      <c r="A9" s="50" t="s">
        <v>93</v>
      </c>
      <c r="B9" s="51"/>
      <c r="C9" s="51"/>
      <c r="D9" s="51"/>
      <c r="E9" s="53"/>
    </row>
    <row r="10" customFormat="false" ht="13.5" hidden="false" customHeight="false" outlineLevel="0" collapsed="false">
      <c r="A10" s="55" t="s">
        <v>94</v>
      </c>
      <c r="B10" s="56" t="s">
        <v>95</v>
      </c>
      <c r="C10" s="56" t="s">
        <v>96</v>
      </c>
      <c r="D10" s="56" t="s">
        <v>97</v>
      </c>
      <c r="E10" s="58" t="s">
        <v>98</v>
      </c>
    </row>
    <row r="11" customFormat="false" ht="13.5" hidden="false" customHeight="false" outlineLevel="0" collapsed="false">
      <c r="A11" s="77" t="n">
        <v>0</v>
      </c>
      <c r="B11" s="73" t="n">
        <v>0</v>
      </c>
      <c r="C11" s="73" t="n">
        <v>0</v>
      </c>
      <c r="D11" s="78" t="n">
        <v>21600</v>
      </c>
      <c r="E11" s="73" t="n">
        <v>0</v>
      </c>
    </row>
    <row r="12" customFormat="false" ht="13.5" hidden="false" customHeight="false" outlineLevel="0" collapsed="false">
      <c r="A12" s="50" t="s">
        <v>38</v>
      </c>
      <c r="B12" s="26" t="s">
        <v>99</v>
      </c>
      <c r="C12" s="26"/>
      <c r="D12" s="51"/>
      <c r="E12" s="53"/>
    </row>
    <row r="13" customFormat="false" ht="13.5" hidden="false" customHeight="false" outlineLevel="0" collapsed="false">
      <c r="A13" s="55" t="s">
        <v>100</v>
      </c>
      <c r="B13" s="79" t="s">
        <v>101</v>
      </c>
      <c r="C13" s="79" t="s">
        <v>102</v>
      </c>
      <c r="D13" s="56" t="s">
        <v>103</v>
      </c>
      <c r="E13" s="71" t="s">
        <v>83</v>
      </c>
    </row>
    <row r="14" customFormat="false" ht="13.5" hidden="false" customHeight="false" outlineLevel="0" collapsed="false">
      <c r="A14" s="77" t="s">
        <v>104</v>
      </c>
      <c r="B14" s="73" t="n">
        <v>100</v>
      </c>
      <c r="C14" s="73" t="n">
        <v>0</v>
      </c>
      <c r="D14" s="78" t="n">
        <v>1E-008</v>
      </c>
      <c r="E14" s="74" t="n">
        <v>0</v>
      </c>
    </row>
    <row r="15" customFormat="false" ht="13.5" hidden="false" customHeight="false" outlineLevel="0" collapsed="false">
      <c r="A15" s="50" t="s">
        <v>105</v>
      </c>
      <c r="B15" s="51"/>
      <c r="C15" s="51"/>
      <c r="D15" s="51"/>
      <c r="E15" s="53"/>
    </row>
    <row r="16" customFormat="false" ht="26.25" hidden="false" customHeight="false" outlineLevel="0" collapsed="false">
      <c r="A16" s="80" t="s">
        <v>106</v>
      </c>
      <c r="B16" s="71" t="s">
        <v>83</v>
      </c>
      <c r="C16" s="71" t="s">
        <v>83</v>
      </c>
      <c r="D16" s="71" t="s">
        <v>83</v>
      </c>
      <c r="E16" s="71" t="s">
        <v>83</v>
      </c>
    </row>
    <row r="17" customFormat="false" ht="13.5" hidden="false" customHeight="false" outlineLevel="0" collapsed="false">
      <c r="A17" s="81" t="n">
        <v>0</v>
      </c>
      <c r="B17" s="82" t="n">
        <v>0</v>
      </c>
      <c r="C17" s="82" t="n">
        <v>0</v>
      </c>
      <c r="D17" s="82" t="n">
        <v>0</v>
      </c>
      <c r="E17" s="83" t="n">
        <v>0</v>
      </c>
      <c r="F17" s="84"/>
    </row>
    <row r="18" customFormat="false" ht="12.75" hidden="false" customHeight="false" outlineLevel="0" collapsed="false">
      <c r="A18" s="0" t="s">
        <v>38</v>
      </c>
    </row>
    <row r="19" customFormat="false" ht="12.75" hidden="false" customHeight="false" outlineLevel="0" collapsed="false">
      <c r="A19" s="85" t="s">
        <v>46</v>
      </c>
    </row>
    <row r="55" customFormat="false" ht="12.75" hidden="false" customHeight="false" outlineLevel="0" collapsed="false">
      <c r="G55" s="7" t="s">
        <v>107</v>
      </c>
      <c r="M55" s="7" t="s">
        <v>108</v>
      </c>
    </row>
    <row r="56" customFormat="false" ht="12.75" hidden="false" customHeight="false" outlineLevel="0" collapsed="false">
      <c r="M56" s="0" t="n">
        <v>1</v>
      </c>
      <c r="N56" s="0" t="n">
        <v>2</v>
      </c>
      <c r="O56" s="0" t="n">
        <v>3</v>
      </c>
      <c r="P56" s="0" t="n">
        <v>5</v>
      </c>
      <c r="Q56" s="0" t="n">
        <v>10</v>
      </c>
      <c r="R56" s="0" t="n">
        <v>20</v>
      </c>
    </row>
    <row r="57" customFormat="false" ht="12.75" hidden="false" customHeight="false" outlineLevel="0" collapsed="false">
      <c r="F57" s="43" t="n">
        <v>0</v>
      </c>
      <c r="G57" s="0" t="n">
        <v>1</v>
      </c>
      <c r="H57" s="0" t="n">
        <v>1</v>
      </c>
      <c r="I57" s="0" t="n">
        <v>1</v>
      </c>
      <c r="J57" s="0" t="n">
        <v>1</v>
      </c>
      <c r="K57" s="0" t="n">
        <v>1</v>
      </c>
      <c r="L57" s="0" t="n">
        <v>1</v>
      </c>
      <c r="M57" s="0" t="n">
        <v>1</v>
      </c>
      <c r="N57" s="0" t="n">
        <v>1</v>
      </c>
      <c r="O57" s="0" t="n">
        <v>1.00005</v>
      </c>
      <c r="P57" s="0" t="n">
        <v>1</v>
      </c>
      <c r="Q57" s="0" t="n">
        <v>1</v>
      </c>
      <c r="R57" s="0" t="n">
        <v>0.99959</v>
      </c>
    </row>
    <row r="58" customFormat="false" ht="12.75" hidden="false" customHeight="false" outlineLevel="0" collapsed="false">
      <c r="F58" s="43" t="n">
        <v>0.16667</v>
      </c>
      <c r="G58" s="0" t="n">
        <v>0.98</v>
      </c>
      <c r="H58" s="0" t="n">
        <v>0.958</v>
      </c>
      <c r="I58" s="0" t="n">
        <v>0.941</v>
      </c>
      <c r="J58" s="0" t="n">
        <v>0.904</v>
      </c>
      <c r="K58" s="0" t="n">
        <v>0.82</v>
      </c>
      <c r="L58" s="0" t="n">
        <v>0.678</v>
      </c>
      <c r="M58" s="0" t="n">
        <v>0.9903</v>
      </c>
      <c r="N58" s="0" t="n">
        <v>0.98855</v>
      </c>
      <c r="O58" s="0" t="n">
        <v>0.98226</v>
      </c>
      <c r="P58" s="0" t="n">
        <v>0.98835</v>
      </c>
      <c r="Q58" s="0" t="n">
        <v>0.98683</v>
      </c>
      <c r="R58" s="0" t="n">
        <v>0.97672</v>
      </c>
    </row>
    <row r="59" customFormat="false" ht="12.75" hidden="false" customHeight="false" outlineLevel="0" collapsed="false">
      <c r="F59" s="43" t="n">
        <v>0.6667</v>
      </c>
      <c r="G59" s="0" t="n">
        <v>0.97</v>
      </c>
      <c r="H59" s="0" t="n">
        <v>0.939</v>
      </c>
      <c r="I59" s="0" t="n">
        <v>0.913</v>
      </c>
      <c r="J59" s="0" t="n">
        <v>0.861</v>
      </c>
      <c r="K59" s="0" t="n">
        <v>0.748</v>
      </c>
      <c r="L59" s="0" t="n">
        <v>0.579</v>
      </c>
      <c r="M59" s="0" t="n">
        <v>0.97173</v>
      </c>
      <c r="N59" s="0" t="n">
        <v>0.98832</v>
      </c>
      <c r="O59" s="0" t="n">
        <v>0.9763</v>
      </c>
      <c r="P59" s="0" t="n">
        <v>0.98791</v>
      </c>
      <c r="Q59" s="0" t="n">
        <v>0.96528</v>
      </c>
      <c r="R59" s="0" t="n">
        <v>0.97421</v>
      </c>
    </row>
    <row r="60" customFormat="false" ht="12.75" hidden="false" customHeight="false" outlineLevel="0" collapsed="false">
      <c r="F60" s="43" t="n">
        <v>0.5</v>
      </c>
      <c r="G60" s="0" t="n">
        <v>0.964</v>
      </c>
      <c r="H60" s="0" t="n">
        <v>0.927</v>
      </c>
      <c r="I60" s="0" t="n">
        <v>0.897</v>
      </c>
      <c r="J60" s="0" t="n">
        <v>0.837</v>
      </c>
      <c r="K60" s="0" t="n">
        <v>0.71</v>
      </c>
      <c r="L60" s="0" t="n">
        <v>0.534</v>
      </c>
      <c r="M60" s="0" t="n">
        <v>0.95659</v>
      </c>
      <c r="N60" s="0" t="n">
        <v>0.98266</v>
      </c>
      <c r="O60" s="0" t="n">
        <v>0.95748</v>
      </c>
      <c r="P60" s="0" t="n">
        <v>0.98498</v>
      </c>
      <c r="Q60" s="0" t="n">
        <v>0.95211</v>
      </c>
      <c r="R60" s="0" t="n">
        <v>0.96146</v>
      </c>
    </row>
    <row r="61" customFormat="false" ht="12.75" hidden="false" customHeight="false" outlineLevel="0" collapsed="false">
      <c r="F61" s="43" t="n">
        <v>1</v>
      </c>
      <c r="G61" s="0" t="n">
        <v>0.951</v>
      </c>
      <c r="H61" s="0" t="n">
        <v>0.904</v>
      </c>
      <c r="I61" s="0" t="n">
        <v>0.864</v>
      </c>
      <c r="J61" s="0" t="n">
        <v>0.789</v>
      </c>
      <c r="K61" s="0" t="n">
        <v>0.64</v>
      </c>
      <c r="L61" s="0" t="n">
        <v>0.454</v>
      </c>
      <c r="M61" s="0" t="n">
        <v>0.95018</v>
      </c>
      <c r="N61" s="0" t="n">
        <v>0.96316</v>
      </c>
      <c r="O61" s="0" t="n">
        <v>0.93817</v>
      </c>
      <c r="P61" s="0" t="n">
        <v>0.94547</v>
      </c>
      <c r="Q61" s="0" t="n">
        <v>0.92695</v>
      </c>
      <c r="R61" s="0" t="n">
        <v>0.86383</v>
      </c>
    </row>
    <row r="62" customFormat="false" ht="12.75" hidden="false" customHeight="false" outlineLevel="0" collapsed="false">
      <c r="F62" s="43" t="n">
        <v>2</v>
      </c>
      <c r="G62" s="0" t="n">
        <v>0.929</v>
      </c>
      <c r="H62" s="0" t="n">
        <v>0.864</v>
      </c>
      <c r="I62" s="0" t="n">
        <v>0.809</v>
      </c>
      <c r="J62" s="0" t="n">
        <v>0.711</v>
      </c>
      <c r="K62" s="0" t="n">
        <v>0.531</v>
      </c>
      <c r="L62" s="0" t="n">
        <v>0.335</v>
      </c>
      <c r="M62" s="0" t="n">
        <v>0.93398</v>
      </c>
      <c r="N62" s="0" t="n">
        <v>0.93475</v>
      </c>
      <c r="O62" s="0" t="n">
        <v>0.87585</v>
      </c>
      <c r="P62" s="0" t="n">
        <v>0.84549</v>
      </c>
      <c r="Q62" s="0" t="n">
        <v>0.85265</v>
      </c>
      <c r="R62" s="0" t="n">
        <v>0.75833</v>
      </c>
    </row>
    <row r="63" customFormat="false" ht="12.75" hidden="false" customHeight="false" outlineLevel="0" collapsed="false">
      <c r="F63" s="43" t="n">
        <v>4</v>
      </c>
      <c r="G63" s="0" t="n">
        <v>0.888</v>
      </c>
      <c r="H63" s="0" t="n">
        <v>0.789</v>
      </c>
      <c r="I63" s="0" t="n">
        <v>0.708</v>
      </c>
      <c r="J63" s="0" t="n">
        <v>0.579</v>
      </c>
      <c r="K63" s="0" t="n">
        <v>0.367</v>
      </c>
      <c r="L63" s="0" t="n">
        <v>0.182</v>
      </c>
      <c r="M63" s="0" t="n">
        <v>0.92625</v>
      </c>
      <c r="N63" s="0" t="n">
        <v>0.8255</v>
      </c>
      <c r="O63" s="0" t="n">
        <v>0.79064</v>
      </c>
      <c r="P63" s="0" t="n">
        <v>0.60506</v>
      </c>
      <c r="Q63" s="0" t="n">
        <v>0.60364</v>
      </c>
      <c r="R63" s="0" t="n">
        <v>0.27659</v>
      </c>
    </row>
    <row r="64" customFormat="false" ht="12.75" hidden="false" customHeight="false" outlineLevel="0" collapsed="false">
      <c r="F64" s="43" t="n">
        <v>6</v>
      </c>
      <c r="G64" s="0" t="n">
        <v>0.849</v>
      </c>
      <c r="H64" s="0" t="n">
        <v>0.721</v>
      </c>
      <c r="I64" s="0" t="n">
        <v>0.62</v>
      </c>
      <c r="J64" s="0" t="n">
        <v>0.472</v>
      </c>
      <c r="K64" s="0" t="n">
        <v>0.254</v>
      </c>
      <c r="L64" s="0" t="n">
        <v>0.0996</v>
      </c>
      <c r="M64" s="0" t="n">
        <v>0.88476</v>
      </c>
      <c r="N64" s="0" t="n">
        <v>0.72679</v>
      </c>
      <c r="O64" s="0" t="n">
        <v>0.68137</v>
      </c>
      <c r="P64" s="0" t="n">
        <v>0.4991</v>
      </c>
      <c r="Q64" s="0" t="n">
        <v>0.37708</v>
      </c>
      <c r="R64" s="0" t="n">
        <v>0.1066</v>
      </c>
    </row>
    <row r="65" customFormat="false" ht="12.75" hidden="false" customHeight="false" outlineLevel="0" collapsed="false">
      <c r="F65" s="43" t="n">
        <v>12</v>
      </c>
      <c r="G65" s="0" t="n">
        <v>0.743</v>
      </c>
      <c r="H65" s="0" t="n">
        <v>0.55</v>
      </c>
      <c r="I65" s="0" t="n">
        <v>0.418</v>
      </c>
      <c r="J65" s="0" t="n">
        <v>0.259</v>
      </c>
      <c r="K65" s="0" t="n">
        <v>0.085</v>
      </c>
      <c r="L65" s="0" t="n">
        <v>0.0162</v>
      </c>
      <c r="M65" s="0" t="n">
        <v>0.85313</v>
      </c>
      <c r="N65" s="0" t="n">
        <v>0.59085</v>
      </c>
      <c r="O65" s="0" t="n">
        <v>0.5226</v>
      </c>
      <c r="P65" s="0" t="n">
        <v>0.13592</v>
      </c>
      <c r="Q65" s="0" t="n">
        <v>0.07618</v>
      </c>
      <c r="R65" s="0" t="n">
        <v>0.03178</v>
      </c>
    </row>
    <row r="66" customFormat="false" ht="12.75" hidden="false" customHeight="false" outlineLevel="0" collapsed="false">
      <c r="F66" s="43" t="n">
        <v>24</v>
      </c>
      <c r="G66" s="0" t="n">
        <v>0.575</v>
      </c>
      <c r="H66" s="0" t="n">
        <v>0.322</v>
      </c>
      <c r="I66" s="0" t="n">
        <v>0.19</v>
      </c>
      <c r="J66" s="0" t="n">
        <v>0.0797</v>
      </c>
      <c r="K66" s="0" t="n">
        <v>0.00964</v>
      </c>
      <c r="L66" s="8" t="n">
        <v>0.000433</v>
      </c>
      <c r="M66" s="0" t="n">
        <v>0.70391</v>
      </c>
      <c r="N66" s="0" t="n">
        <v>0.4169</v>
      </c>
      <c r="O66" s="0" t="n">
        <v>0.34573</v>
      </c>
      <c r="P66" s="0" t="n">
        <v>0.03981</v>
      </c>
      <c r="Q66" s="0" t="n">
        <v>0.02033</v>
      </c>
      <c r="R66" s="0" t="n">
        <v>0.01252</v>
      </c>
    </row>
    <row r="67" customFormat="false" ht="12.75" hidden="false" customHeight="false" outlineLevel="0" collapsed="false">
      <c r="F67" s="43" t="n">
        <v>48</v>
      </c>
      <c r="G67" s="0" t="n">
        <v>0.353</v>
      </c>
      <c r="H67" s="0" t="n">
        <v>0.111</v>
      </c>
      <c r="I67" s="0" t="n">
        <v>0.0398</v>
      </c>
      <c r="J67" s="0" t="n">
        <v>0.00776</v>
      </c>
      <c r="K67" s="8" t="n">
        <v>0.000125</v>
      </c>
      <c r="L67" s="8" t="n">
        <v>3.09E-007</v>
      </c>
      <c r="M67" s="0" t="n">
        <v>0.61321</v>
      </c>
      <c r="N67" s="0" t="n">
        <v>0.28629</v>
      </c>
      <c r="O67" s="0" t="n">
        <v>0.14409</v>
      </c>
      <c r="P67" s="0" t="n">
        <v>0.01684</v>
      </c>
      <c r="Q67" s="0" t="n">
        <v>0.00852</v>
      </c>
      <c r="R67" s="0" t="n">
        <v>0.00765</v>
      </c>
    </row>
    <row r="68" customFormat="false" ht="12.75" hidden="false" customHeight="false" outlineLevel="0" collapsed="false">
      <c r="P68" s="0" t="s">
        <v>109</v>
      </c>
      <c r="Q68" s="0" t="s">
        <v>1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0546875" defaultRowHeight="12.75" zeroHeight="false" outlineLevelRow="0" outlineLevelCol="0"/>
  <sheetData>
    <row r="1" customFormat="false" ht="13.5" hidden="false" customHeight="false" outlineLevel="0" collapsed="false">
      <c r="A1" s="86" t="s">
        <v>12</v>
      </c>
      <c r="B1" s="86" t="s">
        <v>110</v>
      </c>
      <c r="C1" s="87"/>
    </row>
    <row r="2" customFormat="false" ht="12.75" hidden="false" customHeight="false" outlineLevel="0" collapsed="false">
      <c r="A2" s="88" t="s">
        <v>38</v>
      </c>
      <c r="B2" s="88"/>
      <c r="C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0" t="s">
        <v>38</v>
      </c>
    </row>
    <row r="9" customFormat="false" ht="12.75" hidden="false" customHeight="false" outlineLevel="0" collapsed="false">
      <c r="A9" s="0" t="s">
        <v>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31E-005</v>
      </c>
    </row>
    <row r="10" customFormat="false" ht="12.75" hidden="false" customHeight="false" outlineLevel="0" collapsed="false">
      <c r="A10" s="8" t="n">
        <v>60</v>
      </c>
      <c r="B10" s="8" t="s">
        <v>116</v>
      </c>
    </row>
    <row r="11" customFormat="false" ht="12.75" hidden="false" customHeight="false" outlineLevel="0" collapsed="false">
      <c r="A11" s="8" t="n">
        <v>120</v>
      </c>
      <c r="B11" s="8" t="s">
        <v>116</v>
      </c>
    </row>
    <row r="12" customFormat="false" ht="12.75" hidden="false" customHeight="false" outlineLevel="0" collapsed="false">
      <c r="A12" s="8" t="n">
        <v>180</v>
      </c>
      <c r="B12" s="8" t="s">
        <v>116</v>
      </c>
    </row>
    <row r="13" customFormat="false" ht="12.75" hidden="false" customHeight="false" outlineLevel="0" collapsed="false">
      <c r="A13" s="8" t="n">
        <v>240</v>
      </c>
      <c r="B13" s="8" t="s">
        <v>116</v>
      </c>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row>
    <row r="16" customFormat="false" ht="12.75" hidden="false" customHeight="false" outlineLevel="0" collapsed="false">
      <c r="A16" s="8" t="n">
        <v>420</v>
      </c>
      <c r="B16" s="8" t="s">
        <v>116</v>
      </c>
    </row>
    <row r="17" customFormat="false" ht="12.75" hidden="false" customHeight="false" outlineLevel="0" collapsed="false">
      <c r="A17" s="8" t="n">
        <v>480</v>
      </c>
      <c r="B17" s="8" t="s">
        <v>116</v>
      </c>
    </row>
    <row r="18" customFormat="false" ht="12.75" hidden="false" customHeight="false" outlineLevel="0" collapsed="false">
      <c r="A18" s="8" t="n">
        <v>540</v>
      </c>
      <c r="B18" s="0" t="s">
        <v>116</v>
      </c>
    </row>
    <row r="19" customFormat="false" ht="12.75" hidden="false" customHeight="false" outlineLevel="0" collapsed="false">
      <c r="A19" s="0" t="n">
        <v>600</v>
      </c>
      <c r="B19" s="8" t="n">
        <v>4.06E-005</v>
      </c>
    </row>
    <row r="20" customFormat="false" ht="12.75" hidden="false" customHeight="false" outlineLevel="0" collapsed="false">
      <c r="A20" s="0" t="n">
        <v>900</v>
      </c>
      <c r="B20" s="8" t="s">
        <v>116</v>
      </c>
    </row>
    <row r="21" customFormat="false" ht="12.75" hidden="false" customHeight="false" outlineLevel="0" collapsed="false">
      <c r="A21" s="0" t="n">
        <v>1200</v>
      </c>
      <c r="B21" s="8" t="n">
        <v>3.81E-005</v>
      </c>
      <c r="Q21" s="90"/>
    </row>
    <row r="22" customFormat="false" ht="12.75" hidden="false" customHeight="false" outlineLevel="0" collapsed="false">
      <c r="A22" s="0" t="n">
        <v>1500</v>
      </c>
      <c r="B22" s="8" t="s">
        <v>116</v>
      </c>
      <c r="P22" s="91"/>
    </row>
    <row r="23" customFormat="false" ht="12.75" hidden="false" customHeight="false" outlineLevel="0" collapsed="false">
      <c r="A23" s="0" t="n">
        <v>1800</v>
      </c>
      <c r="B23" s="8" t="n">
        <v>3.62E-005</v>
      </c>
    </row>
    <row r="24" customFormat="false" ht="12.75" hidden="false" customHeight="false" outlineLevel="0" collapsed="false">
      <c r="A24" s="0" t="n">
        <v>2100</v>
      </c>
      <c r="B24" s="8" t="s">
        <v>116</v>
      </c>
    </row>
    <row r="25" customFormat="false" ht="12.75" hidden="false" customHeight="false" outlineLevel="0" collapsed="false">
      <c r="A25" s="0" t="n">
        <v>2400</v>
      </c>
      <c r="B25" s="8" t="n">
        <v>3.45E-005</v>
      </c>
    </row>
    <row r="26" customFormat="false" ht="12.75" hidden="false" customHeight="false" outlineLevel="0" collapsed="false">
      <c r="A26" s="0" t="n">
        <v>2700</v>
      </c>
      <c r="B26" s="8" t="s">
        <v>116</v>
      </c>
    </row>
    <row r="27" customFormat="false" ht="12.75" hidden="false" customHeight="false" outlineLevel="0" collapsed="false">
      <c r="A27" s="0" t="n">
        <v>3000</v>
      </c>
      <c r="B27" s="8" t="n">
        <v>3.26E-005</v>
      </c>
    </row>
    <row r="28" customFormat="false" ht="12.75" hidden="false" customHeight="false" outlineLevel="0" collapsed="false">
      <c r="A28" s="0" t="n">
        <v>3300</v>
      </c>
      <c r="B28" s="8" t="s">
        <v>116</v>
      </c>
    </row>
    <row r="29" customFormat="false" ht="12.75" hidden="false" customHeight="false" outlineLevel="0" collapsed="false">
      <c r="A29" s="0" t="n">
        <v>3600</v>
      </c>
      <c r="B29" s="8" t="n">
        <v>3.1E-005</v>
      </c>
    </row>
    <row r="30" customFormat="false" ht="12.75" hidden="false" customHeight="false" outlineLevel="0" collapsed="false">
      <c r="A30" s="0" t="n">
        <v>3900</v>
      </c>
      <c r="B30" s="8" t="s">
        <v>116</v>
      </c>
    </row>
    <row r="31" customFormat="false" ht="12.75" hidden="false" customHeight="false" outlineLevel="0" collapsed="false">
      <c r="A31" s="0" t="n">
        <v>4200</v>
      </c>
      <c r="B31" s="8" t="s">
        <v>116</v>
      </c>
    </row>
    <row r="32" customFormat="false" ht="12.75" hidden="false" customHeight="false" outlineLevel="0" collapsed="false">
      <c r="A32" s="0" t="n">
        <v>4500</v>
      </c>
      <c r="B32" s="8" t="s">
        <v>116</v>
      </c>
    </row>
    <row r="33" customFormat="false" ht="12.75" hidden="false" customHeight="false" outlineLevel="0" collapsed="false">
      <c r="A33" s="0" t="n">
        <v>4800</v>
      </c>
      <c r="B33" s="8" t="s">
        <v>116</v>
      </c>
    </row>
    <row r="34" customFormat="false" ht="12.75" hidden="false" customHeight="false" outlineLevel="0" collapsed="false">
      <c r="A34" s="0" t="n">
        <v>5100</v>
      </c>
      <c r="B34" s="8" t="s">
        <v>116</v>
      </c>
    </row>
    <row r="35" customFormat="false" ht="12.75" hidden="false" customHeight="false" outlineLevel="0" collapsed="false">
      <c r="A35" s="0" t="n">
        <v>5400</v>
      </c>
      <c r="B35" s="8" t="n">
        <v>2.75E-005</v>
      </c>
    </row>
    <row r="36" customFormat="false" ht="12.75" hidden="false" customHeight="false" outlineLevel="0" collapsed="false">
      <c r="A36" s="0" t="n">
        <v>5700</v>
      </c>
      <c r="B36" s="8" t="s">
        <v>116</v>
      </c>
    </row>
    <row r="37" customFormat="false" ht="12.75" hidden="false" customHeight="false" outlineLevel="0" collapsed="false">
      <c r="A37" s="0" t="n">
        <v>6000</v>
      </c>
      <c r="B37" s="8" t="s">
        <v>116</v>
      </c>
    </row>
    <row r="38" customFormat="false" ht="12.75" hidden="false" customHeight="false" outlineLevel="0" collapsed="false">
      <c r="A38" s="0" t="n">
        <v>6300</v>
      </c>
      <c r="B38" s="8" t="s">
        <v>116</v>
      </c>
    </row>
    <row r="39" customFormat="false" ht="12.75" hidden="false" customHeight="false" outlineLevel="0" collapsed="false">
      <c r="A39" s="0" t="n">
        <v>6600</v>
      </c>
      <c r="B39" s="8" t="s">
        <v>116</v>
      </c>
    </row>
    <row r="40" customFormat="false" ht="12.75" hidden="false" customHeight="false" outlineLevel="0" collapsed="false">
      <c r="A40" s="0" t="n">
        <v>6900</v>
      </c>
      <c r="B40" s="8" t="s">
        <v>116</v>
      </c>
    </row>
    <row r="41" customFormat="false" ht="12.75" hidden="false" customHeight="false" outlineLevel="0" collapsed="false">
      <c r="A41" s="0" t="n">
        <v>7200</v>
      </c>
      <c r="B41" s="8" t="n">
        <v>2.45E-005</v>
      </c>
    </row>
    <row r="42" customFormat="false" ht="12.75" hidden="false" customHeight="false" outlineLevel="0" collapsed="false">
      <c r="A42" s="0" t="n">
        <v>7500</v>
      </c>
      <c r="B42" s="8" t="s">
        <v>116</v>
      </c>
    </row>
    <row r="43" customFormat="false" ht="12.75" hidden="false" customHeight="false" outlineLevel="0" collapsed="false">
      <c r="A43" s="0" t="n">
        <v>7800</v>
      </c>
      <c r="B43" s="8" t="s">
        <v>116</v>
      </c>
    </row>
    <row r="44" customFormat="false" ht="12.75" hidden="false" customHeight="false" outlineLevel="0" collapsed="false">
      <c r="A44" s="0" t="n">
        <v>8100</v>
      </c>
      <c r="B44" s="8" t="s">
        <v>116</v>
      </c>
    </row>
    <row r="45" customFormat="false" ht="12.75" hidden="false" customHeight="false" outlineLevel="0" collapsed="false">
      <c r="A45" s="0" t="n">
        <v>8400</v>
      </c>
      <c r="B45" s="8" t="s">
        <v>116</v>
      </c>
    </row>
    <row r="46" customFormat="false" ht="12.75" hidden="false" customHeight="false" outlineLevel="0" collapsed="false">
      <c r="A46" s="0" t="n">
        <v>8700</v>
      </c>
      <c r="B46" s="8" t="s">
        <v>116</v>
      </c>
    </row>
    <row r="47" customFormat="false" ht="12.75" hidden="false" customHeight="false" outlineLevel="0" collapsed="false">
      <c r="A47" s="0" t="n">
        <v>9000</v>
      </c>
      <c r="B47" s="8" t="s">
        <v>116</v>
      </c>
    </row>
    <row r="48" customFormat="false" ht="12.75" hidden="false" customHeight="false" outlineLevel="0" collapsed="false">
      <c r="A48" s="0" t="n">
        <v>9300</v>
      </c>
      <c r="B48" s="8" t="s">
        <v>116</v>
      </c>
    </row>
    <row r="49" customFormat="false" ht="12.75" hidden="false" customHeight="false" outlineLevel="0" collapsed="false">
      <c r="A49" s="0" t="n">
        <v>9600</v>
      </c>
      <c r="B49" s="8" t="s">
        <v>116</v>
      </c>
    </row>
    <row r="50" customFormat="false" ht="12.75" hidden="false" customHeight="false" outlineLevel="0" collapsed="false">
      <c r="A50" s="0" t="n">
        <v>9900</v>
      </c>
      <c r="B50" s="8" t="s">
        <v>116</v>
      </c>
    </row>
    <row r="51" customFormat="false" ht="12.75" hidden="false" customHeight="false" outlineLevel="0" collapsed="false">
      <c r="A51" s="0" t="n">
        <v>10200</v>
      </c>
      <c r="B51" s="8" t="s">
        <v>116</v>
      </c>
    </row>
    <row r="52" customFormat="false" ht="12.75" hidden="false" customHeight="false" outlineLevel="0" collapsed="false">
      <c r="A52" s="0" t="n">
        <v>10500</v>
      </c>
      <c r="B52" s="8" t="s">
        <v>116</v>
      </c>
    </row>
    <row r="53" customFormat="false" ht="12.75" hidden="false" customHeight="false" outlineLevel="0" collapsed="false">
      <c r="A53" s="0" t="n">
        <v>10800</v>
      </c>
      <c r="B53" s="8" t="s">
        <v>116</v>
      </c>
    </row>
    <row r="54" customFormat="false" ht="12.75" hidden="false" customHeight="false" outlineLevel="0" collapsed="false">
      <c r="A54" s="0" t="n">
        <v>11100</v>
      </c>
      <c r="B54" s="8" t="s">
        <v>116</v>
      </c>
    </row>
    <row r="55" customFormat="false" ht="12.75" hidden="false" customHeight="false" outlineLevel="0" collapsed="false">
      <c r="A55" s="0" t="n">
        <v>11400</v>
      </c>
      <c r="B55" s="8" t="s">
        <v>116</v>
      </c>
    </row>
    <row r="56" customFormat="false" ht="12.75" hidden="false" customHeight="false" outlineLevel="0" collapsed="false">
      <c r="A56" s="0" t="n">
        <v>11700</v>
      </c>
      <c r="B56" s="8" t="s">
        <v>116</v>
      </c>
    </row>
    <row r="57" customFormat="false" ht="12.75" hidden="false" customHeight="false" outlineLevel="0" collapsed="false">
      <c r="A57" s="0" t="n">
        <v>12000</v>
      </c>
      <c r="B57" s="8" t="s">
        <v>116</v>
      </c>
    </row>
    <row r="58" customFormat="false" ht="12.75" hidden="false" customHeight="false" outlineLevel="0" collapsed="false">
      <c r="A58" s="0" t="n">
        <v>12300</v>
      </c>
      <c r="B58" s="8" t="s">
        <v>116</v>
      </c>
    </row>
    <row r="59" customFormat="false" ht="12.75" hidden="false" customHeight="false" outlineLevel="0" collapsed="false">
      <c r="A59" s="0" t="n">
        <v>12600</v>
      </c>
      <c r="B59" s="8" t="s">
        <v>116</v>
      </c>
    </row>
    <row r="60" customFormat="false" ht="12.75" hidden="false" customHeight="false" outlineLevel="0" collapsed="false">
      <c r="A60" s="0" t="n">
        <v>12900</v>
      </c>
      <c r="B60" s="8" t="s">
        <v>116</v>
      </c>
    </row>
    <row r="61" customFormat="false" ht="12.75" hidden="false" customHeight="false" outlineLevel="0" collapsed="false">
      <c r="A61" s="0" t="n">
        <v>13200</v>
      </c>
      <c r="B61" s="8" t="s">
        <v>116</v>
      </c>
    </row>
    <row r="62" customFormat="false" ht="12.75" hidden="false" customHeight="false" outlineLevel="0" collapsed="false">
      <c r="A62" s="0" t="n">
        <v>13500</v>
      </c>
      <c r="B62" s="8" t="s">
        <v>116</v>
      </c>
    </row>
    <row r="63" customFormat="false" ht="12.75" hidden="false" customHeight="false" outlineLevel="0" collapsed="false">
      <c r="A63" s="0" t="n">
        <v>13800</v>
      </c>
      <c r="B63" s="8" t="s">
        <v>116</v>
      </c>
    </row>
    <row r="64" customFormat="false" ht="12.75" hidden="false" customHeight="false" outlineLevel="0" collapsed="false">
      <c r="A64" s="0" t="n">
        <v>14100</v>
      </c>
      <c r="B64" s="8" t="s">
        <v>116</v>
      </c>
    </row>
    <row r="65" customFormat="false" ht="12.75" hidden="false" customHeight="false" outlineLevel="0" collapsed="false">
      <c r="A65" s="0" t="n">
        <v>14400</v>
      </c>
      <c r="B65" s="8" t="n">
        <v>1.64E-005</v>
      </c>
    </row>
    <row r="66" customFormat="false" ht="12.75" hidden="false" customHeight="false" outlineLevel="0" collapsed="false">
      <c r="A66" s="0" t="n">
        <v>14700</v>
      </c>
      <c r="B66" s="8" t="s">
        <v>116</v>
      </c>
    </row>
    <row r="67" customFormat="false" ht="12.75" hidden="false" customHeight="false" outlineLevel="0" collapsed="false">
      <c r="A67" s="0" t="n">
        <v>15000</v>
      </c>
      <c r="B67" s="8" t="s">
        <v>116</v>
      </c>
    </row>
    <row r="68" customFormat="false" ht="12.75" hidden="false" customHeight="false" outlineLevel="0" collapsed="false">
      <c r="A68" s="0" t="n">
        <v>15300</v>
      </c>
      <c r="B68" s="8" t="s">
        <v>116</v>
      </c>
    </row>
    <row r="69" customFormat="false" ht="12.75" hidden="false" customHeight="false" outlineLevel="0" collapsed="false">
      <c r="A69" s="0" t="n">
        <v>15600</v>
      </c>
      <c r="B69" s="8" t="s">
        <v>116</v>
      </c>
    </row>
    <row r="70" customFormat="false" ht="12.75" hidden="false" customHeight="false" outlineLevel="0" collapsed="false">
      <c r="A70" s="0" t="n">
        <v>15900</v>
      </c>
      <c r="B70" s="8" t="s">
        <v>116</v>
      </c>
    </row>
    <row r="71" customFormat="false" ht="12.75" hidden="false" customHeight="false" outlineLevel="0" collapsed="false">
      <c r="A71" s="0" t="n">
        <v>16200</v>
      </c>
      <c r="B71" s="8" t="s">
        <v>116</v>
      </c>
    </row>
    <row r="72" customFormat="false" ht="12.75" hidden="false" customHeight="false" outlineLevel="0" collapsed="false">
      <c r="A72" s="0" t="n">
        <v>16500</v>
      </c>
      <c r="B72" s="8" t="s">
        <v>116</v>
      </c>
    </row>
    <row r="73" customFormat="false" ht="12.75" hidden="false" customHeight="false" outlineLevel="0" collapsed="false">
      <c r="A73" s="0" t="n">
        <v>16800</v>
      </c>
      <c r="B73" s="8" t="s">
        <v>116</v>
      </c>
    </row>
    <row r="74" customFormat="false" ht="12.75" hidden="false" customHeight="false" outlineLevel="0" collapsed="false">
      <c r="A74" s="0" t="n">
        <v>17100</v>
      </c>
      <c r="B74" s="8" t="s">
        <v>116</v>
      </c>
    </row>
    <row r="75" customFormat="false" ht="12.75" hidden="false" customHeight="false" outlineLevel="0" collapsed="false">
      <c r="A75" s="0" t="n">
        <v>17400</v>
      </c>
      <c r="B75" s="8" t="s">
        <v>116</v>
      </c>
    </row>
    <row r="76" customFormat="false" ht="12.75" hidden="false" customHeight="false" outlineLevel="0" collapsed="false">
      <c r="A76" s="0" t="n">
        <v>17700</v>
      </c>
      <c r="B76" s="8" t="s">
        <v>116</v>
      </c>
    </row>
    <row r="77" customFormat="false" ht="12.75" hidden="false" customHeight="false" outlineLevel="0" collapsed="false">
      <c r="A77" s="0" t="n">
        <v>18000</v>
      </c>
      <c r="B77" s="8" t="s">
        <v>116</v>
      </c>
    </row>
    <row r="78" customFormat="false" ht="12.75" hidden="false" customHeight="false" outlineLevel="0" collapsed="false">
      <c r="A78" s="0" t="n">
        <v>18300</v>
      </c>
      <c r="B78" s="8" t="s">
        <v>116</v>
      </c>
    </row>
    <row r="79" customFormat="false" ht="12.75" hidden="false" customHeight="false" outlineLevel="0" collapsed="false">
      <c r="A79" s="0" t="n">
        <v>18600</v>
      </c>
      <c r="B79" s="8" t="s">
        <v>116</v>
      </c>
    </row>
    <row r="80" customFormat="false" ht="12.75" hidden="false" customHeight="false" outlineLevel="0" collapsed="false">
      <c r="A80" s="0" t="n">
        <v>18900</v>
      </c>
      <c r="B80" s="8" t="s">
        <v>116</v>
      </c>
    </row>
    <row r="81" customFormat="false" ht="12.75" hidden="false" customHeight="false" outlineLevel="0" collapsed="false">
      <c r="A81" s="0" t="n">
        <v>19200</v>
      </c>
      <c r="B81" s="8" t="s">
        <v>116</v>
      </c>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9.9E-006</v>
      </c>
    </row>
    <row r="90" customFormat="false" ht="12.75" hidden="false" customHeight="false" outlineLevel="0" collapsed="false">
      <c r="A90" s="0" t="s">
        <v>46</v>
      </c>
      <c r="B90" s="29"/>
    </row>
    <row r="92" customFormat="false" ht="12.75" hidden="false" customHeight="false" outlineLevel="0" collapsed="false">
      <c r="B92" s="29" t="s">
        <v>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7.73735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7.13968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6.62061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6.25566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5.85104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5.56753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5.23416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4.70985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4.07325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92672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1.46432E-005</v>
      </c>
    </row>
    <row r="90" customFormat="false" ht="12.75" hidden="false" customHeight="false" outlineLevel="0" collapsed="false">
      <c r="A90" s="0" t="s">
        <v>46</v>
      </c>
      <c r="B90" s="29"/>
    </row>
    <row r="92" customFormat="false" ht="12.75" hidden="false" customHeight="false" outlineLevel="0" collapsed="false">
      <c r="B92" s="29" t="s">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5.65051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5.14325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4.68898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4.38374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4.03505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3.79163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3.56457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3.1421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2.86984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1.68627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7.23197E-006</v>
      </c>
    </row>
    <row r="90" customFormat="false" ht="12.75" hidden="false" customHeight="false" outlineLevel="0" collapsed="false">
      <c r="A90" s="0" t="s">
        <v>46</v>
      </c>
      <c r="B90" s="29"/>
    </row>
    <row r="92" customFormat="false" ht="12.75" hidden="false" customHeight="false" outlineLevel="0" collapsed="false">
      <c r="B92" s="29" t="s">
        <v>1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6.5785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5.81136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5.16556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4.71793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4.36403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4.12032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3.82629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3.26346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2.83998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1.88951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6.15639E-006</v>
      </c>
    </row>
    <row r="90" customFormat="false" ht="12.75" hidden="false" customHeight="false" outlineLevel="0" collapsed="false">
      <c r="A90" s="0" t="s">
        <v>46</v>
      </c>
      <c r="B90" s="29"/>
    </row>
    <row r="92" customFormat="false" ht="12.75" hidden="false" customHeight="false" outlineLevel="0" collapsed="false">
      <c r="B92" s="29"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74282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3.5622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3.00112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2.4053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1.95646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1.51622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1.33313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8.57367E-006</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6.30081E-006</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51049E-006</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6.7155E-007</v>
      </c>
    </row>
    <row r="90" customFormat="false" ht="12.75" hidden="false" customHeight="false" outlineLevel="0" collapsed="false">
      <c r="A90" s="0" t="s">
        <v>46</v>
      </c>
      <c r="B90" s="29"/>
    </row>
    <row r="92" customFormat="false" ht="12.75" hidden="false" customHeight="false" outlineLevel="0" collapsed="false">
      <c r="B92" s="29" t="s">
        <v>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12121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2.66909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1.90408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1.58936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1.18275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9.56421E-006</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8.02436E-006</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5.0469E-006</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3.52924E-006</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00556E-006</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9.19286E-007</v>
      </c>
    </row>
    <row r="90" customFormat="false" ht="12.75" hidden="false" customHeight="false" outlineLevel="0" collapsed="false">
      <c r="A90" s="0" t="s">
        <v>46</v>
      </c>
      <c r="B90" s="29"/>
    </row>
    <row r="92" customFormat="false" ht="12.75" hidden="false" customHeight="false" outlineLevel="0" collapsed="false">
      <c r="B92" s="29" t="s">
        <v>1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92" width="58.13"/>
    <col collapsed="false" customWidth="false" hidden="false" outlineLevel="0" max="257" min="2" style="92" width="9.14"/>
  </cols>
  <sheetData>
    <row r="1" s="93" customFormat="true" ht="12.75" hidden="false" customHeight="false" outlineLevel="0" collapsed="false">
      <c r="A1" s="93" t="s">
        <v>38</v>
      </c>
    </row>
    <row r="2" s="94" customFormat="true" ht="12.75" hidden="false" customHeight="false" outlineLevel="0" collapsed="false">
      <c r="A2" s="94" t="s">
        <v>123</v>
      </c>
    </row>
    <row r="3" s="93" customFormat="true" ht="12.75" hidden="false" customHeight="false" outlineLevel="0" collapsed="false">
      <c r="A3" s="93" t="s">
        <v>38</v>
      </c>
    </row>
    <row r="4" customFormat="false" ht="12.75" hidden="false" customHeight="false" outlineLevel="0" collapsed="false">
      <c r="A4" s="59" t="s">
        <v>124</v>
      </c>
    </row>
    <row r="5" customFormat="false" ht="12.75" hidden="false" customHeight="false" outlineLevel="0" collapsed="false">
      <c r="A5" s="59" t="s">
        <v>125</v>
      </c>
    </row>
    <row r="6" customFormat="false" ht="12.75" hidden="false" customHeight="false" outlineLevel="0" collapsed="false">
      <c r="A6" s="59" t="s">
        <v>126</v>
      </c>
    </row>
    <row r="7" customFormat="false" ht="12.75" hidden="false" customHeight="false" outlineLevel="0" collapsed="false">
      <c r="A7" s="59" t="s">
        <v>127</v>
      </c>
    </row>
    <row r="8" customFormat="false" ht="12.75" hidden="false" customHeight="false" outlineLevel="0" collapsed="false">
      <c r="A8" s="59" t="s">
        <v>128</v>
      </c>
    </row>
    <row r="9" customFormat="false" ht="12.75" hidden="false" customHeight="false" outlineLevel="0" collapsed="false">
      <c r="A9" s="59" t="s">
        <v>129</v>
      </c>
    </row>
    <row r="17" customFormat="false" ht="12.75" hidden="false" customHeight="false" outlineLevel="0" collapsed="false">
      <c r="A17" s="59"/>
    </row>
    <row r="18" customFormat="false" ht="12.75" hidden="false" customHeight="false" outlineLevel="0" collapsed="false">
      <c r="A18" s="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 activeCellId="0" sqref="O31"/>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c r="J1" s="0" t="s">
        <v>21</v>
      </c>
      <c r="K1" s="0" t="s">
        <v>22</v>
      </c>
      <c r="N1" s="7" t="s">
        <v>23</v>
      </c>
    </row>
    <row r="2" customFormat="false" ht="12.75" hidden="false" customHeight="false" outlineLevel="0" collapsed="false">
      <c r="A2" s="8" t="n">
        <v>0</v>
      </c>
      <c r="B2" s="8" t="n">
        <v>4.31E-005</v>
      </c>
      <c r="C2" s="8" t="n">
        <v>0.001</v>
      </c>
      <c r="D2" s="8" t="n">
        <v>0</v>
      </c>
      <c r="E2" s="8" t="n">
        <v>0</v>
      </c>
      <c r="F2" s="8" t="n">
        <v>0</v>
      </c>
      <c r="G2" s="8" t="n">
        <v>0</v>
      </c>
      <c r="H2" s="8" t="n">
        <v>0</v>
      </c>
      <c r="I2" s="8" t="n">
        <v>0</v>
      </c>
      <c r="J2" s="8" t="n">
        <v>4.31E-005</v>
      </c>
      <c r="K2" s="8" t="n">
        <v>0</v>
      </c>
      <c r="N2" s="8" t="n">
        <f aca="false">B2+D2+E2</f>
        <v>4.31E-005</v>
      </c>
    </row>
    <row r="3" customFormat="false" ht="12.75" hidden="false" customHeight="false" outlineLevel="0" collapsed="false">
      <c r="A3" s="8" t="n">
        <v>2.28789</v>
      </c>
      <c r="B3" s="8" t="n">
        <v>4.30952E-005</v>
      </c>
      <c r="C3" s="8" t="n">
        <v>0.000999997</v>
      </c>
      <c r="D3" s="8" t="n">
        <v>4.24726E-020</v>
      </c>
      <c r="E3" s="8" t="n">
        <v>4.77921E-009</v>
      </c>
      <c r="F3" s="8" t="n">
        <v>1.21049E-009</v>
      </c>
      <c r="G3" s="8" t="n">
        <v>1.78533E-009</v>
      </c>
      <c r="H3" s="8" t="n">
        <v>1.9466E-012</v>
      </c>
      <c r="I3" s="8" t="n">
        <v>2.36853E-028</v>
      </c>
      <c r="J3" s="8" t="n">
        <v>4.31E-005</v>
      </c>
      <c r="K3" s="8" t="n">
        <v>1.16796E-012</v>
      </c>
      <c r="N3" s="8" t="n">
        <f aca="false">B3+D3+E3</f>
        <v>4.309997921E-005</v>
      </c>
    </row>
    <row r="4" customFormat="false" ht="12.75" hidden="false" customHeight="false" outlineLevel="0" collapsed="false">
      <c r="A4" s="8" t="n">
        <v>5.48439</v>
      </c>
      <c r="B4" s="8" t="n">
        <v>4.30885E-005</v>
      </c>
      <c r="C4" s="8" t="n">
        <v>0.000999994</v>
      </c>
      <c r="D4" s="8" t="n">
        <v>4.24658E-020</v>
      </c>
      <c r="E4" s="8" t="n">
        <v>1.1449E-008</v>
      </c>
      <c r="F4" s="8" t="n">
        <v>1.2113E-009</v>
      </c>
      <c r="G4" s="8" t="n">
        <v>5.12445E-009</v>
      </c>
      <c r="H4" s="8" t="n">
        <v>1.11809E-011</v>
      </c>
      <c r="I4" s="8" t="n">
        <v>5.67404E-028</v>
      </c>
      <c r="J4" s="8" t="n">
        <v>4.31E-005</v>
      </c>
      <c r="K4" s="8" t="n">
        <v>6.70856E-012</v>
      </c>
      <c r="N4" s="8" t="n">
        <f aca="false">B4+D4+E4</f>
        <v>4.3099949E-005</v>
      </c>
    </row>
    <row r="5" customFormat="false" ht="12.75" hidden="false" customHeight="false" outlineLevel="0" collapsed="false">
      <c r="A5" s="8" t="n">
        <v>7.31222</v>
      </c>
      <c r="B5" s="8" t="n">
        <v>4.30847E-005</v>
      </c>
      <c r="C5" s="8" t="n">
        <v>0.000999992</v>
      </c>
      <c r="D5" s="8" t="n">
        <v>4.2462E-020</v>
      </c>
      <c r="E5" s="8" t="n">
        <v>1.52591E-008</v>
      </c>
      <c r="F5" s="8" t="n">
        <v>1.21124E-009</v>
      </c>
      <c r="G5" s="8" t="n">
        <v>7.03385E-009</v>
      </c>
      <c r="H5" s="8" t="n">
        <v>1.98706E-011</v>
      </c>
      <c r="I5" s="8" t="n">
        <v>7.56227E-028</v>
      </c>
      <c r="J5" s="8" t="n">
        <v>4.31E-005</v>
      </c>
      <c r="K5" s="8" t="n">
        <v>1.19224E-011</v>
      </c>
      <c r="N5" s="8" t="n">
        <f aca="false">B5+D5+E5</f>
        <v>4.30999591E-005</v>
      </c>
    </row>
    <row r="6" customFormat="false" ht="12.75" hidden="false" customHeight="false" outlineLevel="0" collapsed="false">
      <c r="A6" s="8" t="n">
        <v>25.5904</v>
      </c>
      <c r="B6" s="8" t="n">
        <v>4.30466E-005</v>
      </c>
      <c r="C6" s="8" t="n">
        <v>0.000999973</v>
      </c>
      <c r="D6" s="8" t="n">
        <v>4.24237E-020</v>
      </c>
      <c r="E6" s="8" t="n">
        <v>5.32045E-008</v>
      </c>
      <c r="F6" s="8" t="n">
        <v>1.2107E-009</v>
      </c>
      <c r="G6" s="8" t="n">
        <v>2.61183E-008</v>
      </c>
      <c r="H6" s="8" t="n">
        <v>2.42771E-010</v>
      </c>
      <c r="I6" s="8" t="n">
        <v>2.63678E-027</v>
      </c>
      <c r="J6" s="8" t="n">
        <v>4.30999E-005</v>
      </c>
      <c r="K6" s="8" t="n">
        <v>1.45663E-010</v>
      </c>
      <c r="N6" s="8" t="n">
        <f aca="false">B6+D6+E6</f>
        <v>4.30998045E-005</v>
      </c>
    </row>
    <row r="7" customFormat="false" ht="12.75" hidden="false" customHeight="false" outlineLevel="0" collapsed="false">
      <c r="A7" s="8" t="n">
        <v>92.4119</v>
      </c>
      <c r="B7" s="8" t="n">
        <v>4.29086E-005</v>
      </c>
      <c r="C7" s="8" t="n">
        <v>0.000999903</v>
      </c>
      <c r="D7" s="8" t="n">
        <v>4.22846E-020</v>
      </c>
      <c r="E7" s="8" t="n">
        <v>1.89554E-007</v>
      </c>
      <c r="F7" s="8" t="n">
        <v>1.20871E-009</v>
      </c>
      <c r="G7" s="8" t="n">
        <v>9.57412E-008</v>
      </c>
      <c r="H7" s="8" t="n">
        <v>3.13753E-009</v>
      </c>
      <c r="I7" s="8" t="n">
        <v>9.39453E-027</v>
      </c>
      <c r="J7" s="8" t="n">
        <v>4.30981E-005</v>
      </c>
      <c r="K7" s="8" t="n">
        <v>1.88252E-009</v>
      </c>
      <c r="N7" s="8" t="n">
        <f aca="false">B7+D7+E7</f>
        <v>4.3098154E-005</v>
      </c>
    </row>
    <row r="8" customFormat="false" ht="12.75" hidden="false" customHeight="false" outlineLevel="0" collapsed="false">
      <c r="A8" s="8" t="n">
        <v>244.153</v>
      </c>
      <c r="B8" s="8" t="n">
        <v>4.26014E-005</v>
      </c>
      <c r="C8" s="8" t="n">
        <v>0.000999746</v>
      </c>
      <c r="D8" s="8" t="n">
        <v>4.19753E-020</v>
      </c>
      <c r="E8" s="8" t="n">
        <v>4.85754E-007</v>
      </c>
      <c r="F8" s="8" t="n">
        <v>1.20428E-009</v>
      </c>
      <c r="G8" s="8" t="n">
        <v>2.53005E-007</v>
      </c>
      <c r="H8" s="8" t="n">
        <v>2.14599E-008</v>
      </c>
      <c r="I8" s="8" t="n">
        <v>2.40807E-026</v>
      </c>
      <c r="J8" s="8" t="n">
        <v>4.30871E-005</v>
      </c>
      <c r="K8" s="8" t="n">
        <v>1.2876E-008</v>
      </c>
      <c r="N8" s="8" t="n">
        <f aca="false">B8+D8+E8</f>
        <v>4.3087154E-005</v>
      </c>
    </row>
    <row r="9" customFormat="false" ht="12.75" hidden="false" customHeight="false" outlineLevel="0" collapsed="false">
      <c r="A9" s="8" t="n">
        <v>598.251</v>
      </c>
      <c r="B9" s="8" t="n">
        <v>4.19168E-005</v>
      </c>
      <c r="C9" s="8" t="n">
        <v>0.000999383</v>
      </c>
      <c r="D9" s="8" t="n">
        <v>4.12858E-020</v>
      </c>
      <c r="E9" s="8" t="n">
        <v>1.10946E-006</v>
      </c>
      <c r="F9" s="8" t="n">
        <v>1.19435E-009</v>
      </c>
      <c r="G9" s="8" t="n">
        <v>6.15614E-007</v>
      </c>
      <c r="H9" s="8" t="n">
        <v>1.22958E-007</v>
      </c>
      <c r="I9" s="8" t="n">
        <v>5.50784E-026</v>
      </c>
      <c r="J9" s="8" t="n">
        <v>4.30262E-005</v>
      </c>
      <c r="K9" s="8" t="n">
        <v>7.37746E-008</v>
      </c>
      <c r="N9" s="8" t="n">
        <f aca="false">B9+D9+E9</f>
        <v>4.302626E-005</v>
      </c>
    </row>
    <row r="10" customFormat="false" ht="12.75" hidden="false" customHeight="false" outlineLevel="0" collapsed="false">
      <c r="A10" s="8" t="n">
        <v>952.35</v>
      </c>
      <c r="B10" s="8" t="n">
        <v>4.12731E-005</v>
      </c>
      <c r="C10" s="8" t="n">
        <v>0.000999026</v>
      </c>
      <c r="D10" s="8" t="n">
        <v>4.06373E-020</v>
      </c>
      <c r="E10" s="8" t="n">
        <v>1.64837E-006</v>
      </c>
      <c r="F10" s="8" t="n">
        <v>1.18493E-009</v>
      </c>
      <c r="G10" s="8" t="n">
        <v>9.72399E-007</v>
      </c>
      <c r="H10" s="8" t="n">
        <v>2.97615E-007</v>
      </c>
      <c r="I10" s="8" t="n">
        <v>8.20316E-026</v>
      </c>
      <c r="J10" s="8" t="n">
        <v>4.29214E-005</v>
      </c>
      <c r="K10" s="8" t="n">
        <v>1.78569E-007</v>
      </c>
      <c r="N10" s="8" t="n">
        <f aca="false">B10+D10+E10</f>
        <v>4.292147E-005</v>
      </c>
    </row>
    <row r="11" customFormat="false" ht="12.75" hidden="false" customHeight="false" outlineLevel="0" collapsed="false">
      <c r="A11" s="8" t="n">
        <v>1306.45</v>
      </c>
      <c r="B11" s="8" t="n">
        <v>4.06656E-005</v>
      </c>
      <c r="C11" s="8" t="n">
        <v>0.000998675</v>
      </c>
      <c r="D11" s="8" t="n">
        <v>4.00251E-020</v>
      </c>
      <c r="E11" s="8" t="n">
        <v>2.11314E-006</v>
      </c>
      <c r="F11" s="8" t="n">
        <v>1.17597E-009</v>
      </c>
      <c r="G11" s="8" t="n">
        <v>1.3237E-006</v>
      </c>
      <c r="H11" s="8" t="n">
        <v>5.35428E-007</v>
      </c>
      <c r="I11" s="8" t="n">
        <v>1.05512E-025</v>
      </c>
      <c r="J11" s="8" t="n">
        <v>4.27787E-005</v>
      </c>
      <c r="K11" s="8" t="n">
        <v>3.21257E-007</v>
      </c>
      <c r="N11" s="8" t="n">
        <f aca="false">B11+D11+E11</f>
        <v>4.277874E-005</v>
      </c>
    </row>
    <row r="12" customFormat="false" ht="12.75" hidden="false" customHeight="false" outlineLevel="0" collapsed="false">
      <c r="A12" s="8" t="n">
        <v>1660.55</v>
      </c>
      <c r="B12" s="8" t="n">
        <v>4.00903E-005</v>
      </c>
      <c r="C12" s="8" t="n">
        <v>0.000998329</v>
      </c>
      <c r="D12" s="8" t="n">
        <v>3.94451E-020</v>
      </c>
      <c r="E12" s="8" t="n">
        <v>2.51312E-006</v>
      </c>
      <c r="F12" s="8" t="n">
        <v>1.16742E-009</v>
      </c>
      <c r="G12" s="8" t="n">
        <v>1.6698E-006</v>
      </c>
      <c r="H12" s="8" t="n">
        <v>8.27655E-007</v>
      </c>
      <c r="I12" s="8" t="n">
        <v>1.26E-025</v>
      </c>
      <c r="J12" s="8" t="n">
        <v>4.26034E-005</v>
      </c>
      <c r="K12" s="8" t="n">
        <v>4.96593E-007</v>
      </c>
      <c r="N12" s="8" t="n">
        <f aca="false">B12+D12+E12</f>
        <v>4.260342E-005</v>
      </c>
    </row>
    <row r="13" customFormat="false" ht="12.75" hidden="false" customHeight="false" outlineLevel="0" collapsed="false">
      <c r="A13" s="8" t="n">
        <v>2014.64</v>
      </c>
      <c r="B13" s="8" t="n">
        <v>3.95435E-005</v>
      </c>
      <c r="C13" s="8" t="n">
        <v>0.000997988</v>
      </c>
      <c r="D13" s="8" t="n">
        <v>3.88939E-020</v>
      </c>
      <c r="E13" s="8" t="n">
        <v>2.85648E-006</v>
      </c>
      <c r="F13" s="8" t="n">
        <v>1.15923E-009</v>
      </c>
      <c r="G13" s="8" t="n">
        <v>2.01099E-006</v>
      </c>
      <c r="H13" s="8" t="n">
        <v>1.16665E-006</v>
      </c>
      <c r="I13" s="8" t="n">
        <v>1.43902E-025</v>
      </c>
      <c r="J13" s="8" t="n">
        <v>4.24E-005</v>
      </c>
      <c r="K13" s="8" t="n">
        <v>6.99992E-007</v>
      </c>
      <c r="N13" s="8" t="n">
        <f aca="false">B13+D13+E13</f>
        <v>4.239998E-005</v>
      </c>
    </row>
    <row r="14" customFormat="false" ht="12.75" hidden="false" customHeight="false" outlineLevel="0" collapsed="false">
      <c r="A14" s="8" t="n">
        <v>2368.74</v>
      </c>
      <c r="B14" s="8" t="n">
        <v>3.90222E-005</v>
      </c>
      <c r="C14" s="8" t="n">
        <v>0.000997651</v>
      </c>
      <c r="D14" s="8" t="n">
        <v>3.83682E-020</v>
      </c>
      <c r="E14" s="8" t="n">
        <v>3.15037E-006</v>
      </c>
      <c r="F14" s="8" t="n">
        <v>1.15137E-009</v>
      </c>
      <c r="G14" s="8" t="n">
        <v>2.34748E-006</v>
      </c>
      <c r="H14" s="8" t="n">
        <v>1.54575E-006</v>
      </c>
      <c r="I14" s="8" t="n">
        <v>1.59563E-025</v>
      </c>
      <c r="J14" s="8" t="n">
        <v>4.21726E-005</v>
      </c>
      <c r="K14" s="8" t="n">
        <v>9.27448E-007</v>
      </c>
      <c r="N14" s="8" t="n">
        <f aca="false">B14+D14+E14</f>
        <v>4.217257E-005</v>
      </c>
    </row>
    <row r="15" customFormat="false" ht="12.75" hidden="false" customHeight="false" outlineLevel="0" collapsed="false">
      <c r="A15" s="8" t="n">
        <v>2722.84</v>
      </c>
      <c r="B15" s="8" t="n">
        <v>3.85235E-005</v>
      </c>
      <c r="C15" s="8" t="n">
        <v>0.000997319</v>
      </c>
      <c r="D15" s="8" t="n">
        <v>3.78652E-020</v>
      </c>
      <c r="E15" s="8" t="n">
        <v>3.40104E-006</v>
      </c>
      <c r="F15" s="8" t="n">
        <v>1.1438E-009</v>
      </c>
      <c r="G15" s="8" t="n">
        <v>2.6795E-006</v>
      </c>
      <c r="H15" s="8" t="n">
        <v>1.9591E-006</v>
      </c>
      <c r="I15" s="8" t="n">
        <v>1.73278E-025</v>
      </c>
      <c r="J15" s="8" t="n">
        <v>4.19245E-005</v>
      </c>
      <c r="K15" s="8" t="n">
        <v>1.17546E-006</v>
      </c>
      <c r="N15" s="8" t="n">
        <f aca="false">B15+D15+E15</f>
        <v>4.192454E-005</v>
      </c>
    </row>
    <row r="16" customFormat="false" ht="12.75" hidden="false" customHeight="false" outlineLevel="0" collapsed="false">
      <c r="A16" s="8" t="n">
        <v>3076.94</v>
      </c>
      <c r="B16" s="8" t="n">
        <v>3.80451E-005</v>
      </c>
      <c r="C16" s="8" t="n">
        <v>0.000996992</v>
      </c>
      <c r="D16" s="8" t="n">
        <v>3.73827E-020</v>
      </c>
      <c r="E16" s="8" t="n">
        <v>3.61396E-006</v>
      </c>
      <c r="F16" s="8" t="n">
        <v>1.13649E-009</v>
      </c>
      <c r="G16" s="8" t="n">
        <v>3.00722E-006</v>
      </c>
      <c r="H16" s="8" t="n">
        <v>2.40162E-006</v>
      </c>
      <c r="I16" s="8" t="n">
        <v>1.853E-025</v>
      </c>
      <c r="J16" s="8" t="n">
        <v>4.1659E-005</v>
      </c>
      <c r="K16" s="8" t="n">
        <v>1.44097E-006</v>
      </c>
      <c r="N16" s="8" t="n">
        <f aca="false">B16+D16+E16</f>
        <v>4.165906E-005</v>
      </c>
    </row>
    <row r="17" customFormat="false" ht="12.75" hidden="false" customHeight="false" outlineLevel="0" collapsed="false">
      <c r="A17" s="8" t="n">
        <v>3431.04</v>
      </c>
      <c r="B17" s="8" t="n">
        <v>3.75848E-005</v>
      </c>
      <c r="C17" s="8" t="n">
        <v>0.000996668</v>
      </c>
      <c r="D17" s="8" t="n">
        <v>3.69184E-020</v>
      </c>
      <c r="E17" s="8" t="n">
        <v>3.79392E-006</v>
      </c>
      <c r="F17" s="8" t="n">
        <v>1.12941E-009</v>
      </c>
      <c r="G17" s="8" t="n">
        <v>3.33083E-006</v>
      </c>
      <c r="H17" s="8" t="n">
        <v>2.86886E-006</v>
      </c>
      <c r="I17" s="8" t="n">
        <v>1.95845E-025</v>
      </c>
      <c r="J17" s="8" t="n">
        <v>4.13787E-005</v>
      </c>
      <c r="K17" s="8" t="n">
        <v>1.72132E-006</v>
      </c>
      <c r="N17" s="8" t="n">
        <f aca="false">B17+D17+E17</f>
        <v>4.137872E-005</v>
      </c>
    </row>
    <row r="18" customFormat="false" ht="12.75" hidden="false" customHeight="false" outlineLevel="0" collapsed="false">
      <c r="A18" s="8" t="n">
        <v>3785.14</v>
      </c>
      <c r="B18" s="8" t="n">
        <v>3.71407E-005</v>
      </c>
      <c r="C18" s="8" t="n">
        <v>0.000996348</v>
      </c>
      <c r="D18" s="8" t="n">
        <v>3.64706E-020</v>
      </c>
      <c r="E18" s="8" t="n">
        <v>3.9451E-006</v>
      </c>
      <c r="F18" s="8" t="n">
        <v>1.12254E-009</v>
      </c>
      <c r="G18" s="8" t="n">
        <v>3.65046E-006</v>
      </c>
      <c r="H18" s="8" t="n">
        <v>3.35693E-006</v>
      </c>
      <c r="I18" s="8" t="n">
        <v>2.05101E-025</v>
      </c>
      <c r="J18" s="8" t="n">
        <v>4.10858E-005</v>
      </c>
      <c r="K18" s="8" t="n">
        <v>2.01416E-006</v>
      </c>
      <c r="N18" s="8" t="n">
        <f aca="false">B18+D18+E18</f>
        <v>4.10858E-005</v>
      </c>
    </row>
    <row r="19" customFormat="false" ht="12.75" hidden="false" customHeight="false" outlineLevel="0" collapsed="false">
      <c r="A19" s="8" t="n">
        <v>4139.23</v>
      </c>
      <c r="B19" s="8" t="n">
        <v>3.67114E-005</v>
      </c>
      <c r="C19" s="8" t="n">
        <v>0.000996033</v>
      </c>
      <c r="D19" s="8" t="n">
        <v>3.60375E-020</v>
      </c>
      <c r="E19" s="8" t="n">
        <v>4.07118E-006</v>
      </c>
      <c r="F19" s="8" t="n">
        <v>1.11585E-009</v>
      </c>
      <c r="G19" s="8" t="n">
        <v>3.96625E-006</v>
      </c>
      <c r="H19" s="8" t="n">
        <v>3.86244E-006</v>
      </c>
      <c r="I19" s="8" t="n">
        <v>2.1323E-025</v>
      </c>
      <c r="J19" s="8" t="n">
        <v>4.07825E-005</v>
      </c>
      <c r="K19" s="8" t="n">
        <v>2.31746E-006</v>
      </c>
      <c r="N19" s="8" t="n">
        <f aca="false">B19+D19+E19</f>
        <v>4.078258E-005</v>
      </c>
    </row>
    <row r="20" customFormat="false" ht="12.75" hidden="false" customHeight="false" outlineLevel="0" collapsed="false">
      <c r="A20" s="8" t="n">
        <v>4493.33</v>
      </c>
      <c r="B20" s="8" t="n">
        <v>3.62952E-005</v>
      </c>
      <c r="C20" s="8" t="n">
        <v>0.000995721</v>
      </c>
      <c r="D20" s="8" t="n">
        <v>3.56178E-020</v>
      </c>
      <c r="E20" s="8" t="n">
        <v>4.17535E-006</v>
      </c>
      <c r="F20" s="8" t="n">
        <v>1.10934E-009</v>
      </c>
      <c r="G20" s="8" t="n">
        <v>4.27833E-006</v>
      </c>
      <c r="H20" s="8" t="n">
        <v>4.38243E-006</v>
      </c>
      <c r="I20" s="8" t="n">
        <v>2.20371E-025</v>
      </c>
      <c r="J20" s="8" t="n">
        <v>4.04705E-005</v>
      </c>
      <c r="K20" s="8" t="n">
        <v>2.62946E-006</v>
      </c>
      <c r="N20" s="8" t="n">
        <f aca="false">B20+D20+E20</f>
        <v>4.047055E-005</v>
      </c>
    </row>
    <row r="21" customFormat="false" ht="12.75" hidden="false" customHeight="false" outlineLevel="0" collapsed="false">
      <c r="A21" s="8" t="n">
        <v>4847.43</v>
      </c>
      <c r="B21" s="8" t="n">
        <v>3.5891E-005</v>
      </c>
      <c r="C21" s="8" t="n">
        <v>0.000995412</v>
      </c>
      <c r="D21" s="8" t="n">
        <v>3.52103E-020</v>
      </c>
      <c r="E21" s="8" t="n">
        <v>4.26041E-006</v>
      </c>
      <c r="F21" s="8" t="n">
        <v>1.10297E-009</v>
      </c>
      <c r="G21" s="8" t="n">
        <v>4.58681E-006</v>
      </c>
      <c r="H21" s="8" t="n">
        <v>4.91432E-006</v>
      </c>
      <c r="I21" s="8" t="n">
        <v>2.26648E-025</v>
      </c>
      <c r="J21" s="8" t="n">
        <v>4.01514E-005</v>
      </c>
      <c r="K21" s="8" t="n">
        <v>2.94859E-006</v>
      </c>
      <c r="N21" s="8" t="n">
        <f aca="false">B21+D21+E21</f>
        <v>4.015141E-005</v>
      </c>
    </row>
    <row r="22" customFormat="false" ht="12.75" hidden="false" customHeight="false" outlineLevel="0" collapsed="false">
      <c r="A22" s="8" t="n">
        <v>5201.53</v>
      </c>
      <c r="B22" s="8" t="n">
        <v>3.54977E-005</v>
      </c>
      <c r="C22" s="8" t="n">
        <v>0.000995107</v>
      </c>
      <c r="D22" s="8" t="n">
        <v>3.48137E-020</v>
      </c>
      <c r="E22" s="8" t="n">
        <v>4.32883E-006</v>
      </c>
      <c r="F22" s="8" t="n">
        <v>1.09674E-009</v>
      </c>
      <c r="G22" s="8" t="n">
        <v>4.89179E-006</v>
      </c>
      <c r="H22" s="8" t="n">
        <v>5.45586E-006</v>
      </c>
      <c r="I22" s="8" t="n">
        <v>2.32166E-025</v>
      </c>
      <c r="J22" s="8" t="n">
        <v>3.98265E-005</v>
      </c>
      <c r="K22" s="8" t="n">
        <v>3.27351E-006</v>
      </c>
      <c r="N22" s="8" t="n">
        <f aca="false">B22+D22+E22</f>
        <v>3.982653E-005</v>
      </c>
    </row>
    <row r="23" customFormat="false" ht="12.75" hidden="false" customHeight="false" outlineLevel="0" collapsed="false">
      <c r="A23" s="8" t="n">
        <v>5555.63</v>
      </c>
      <c r="B23" s="8" t="n">
        <v>3.51142E-005</v>
      </c>
      <c r="C23" s="8" t="n">
        <v>0.000994806</v>
      </c>
      <c r="D23" s="8" t="n">
        <v>3.44272E-020</v>
      </c>
      <c r="E23" s="8" t="n">
        <v>4.38273E-006</v>
      </c>
      <c r="F23" s="8" t="n">
        <v>1.09064E-009</v>
      </c>
      <c r="G23" s="8" t="n">
        <v>5.19336E-006</v>
      </c>
      <c r="H23" s="8" t="n">
        <v>6.00508E-006</v>
      </c>
      <c r="I23" s="8" t="n">
        <v>2.37019E-025</v>
      </c>
      <c r="J23" s="8" t="n">
        <v>3.94969E-005</v>
      </c>
      <c r="K23" s="8" t="n">
        <v>3.60305E-006</v>
      </c>
      <c r="N23" s="8" t="n">
        <f aca="false">B23+D23+E23</f>
        <v>3.949693E-005</v>
      </c>
    </row>
    <row r="24" customFormat="false" ht="12.75" hidden="false" customHeight="false" outlineLevel="0" collapsed="false">
      <c r="A24" s="8" t="n">
        <v>5909.73</v>
      </c>
      <c r="B24" s="8" t="n">
        <v>3.47398E-005</v>
      </c>
      <c r="C24" s="8" t="n">
        <v>0.000994507</v>
      </c>
      <c r="D24" s="8" t="n">
        <v>3.40499E-020</v>
      </c>
      <c r="E24" s="8" t="n">
        <v>4.424E-006</v>
      </c>
      <c r="F24" s="8" t="n">
        <v>1.08465E-009</v>
      </c>
      <c r="G24" s="8" t="n">
        <v>5.4916E-006</v>
      </c>
      <c r="H24" s="8" t="n">
        <v>6.56029E-006</v>
      </c>
      <c r="I24" s="8" t="n">
        <v>2.41286E-025</v>
      </c>
      <c r="J24" s="8" t="n">
        <v>3.91638E-005</v>
      </c>
      <c r="K24" s="8" t="n">
        <v>3.93617E-006</v>
      </c>
      <c r="N24" s="8" t="n">
        <f aca="false">B24+D24+E24</f>
        <v>3.91638E-005</v>
      </c>
    </row>
    <row r="25" customFormat="false" ht="12.75" hidden="false" customHeight="false" outlineLevel="0" collapsed="false">
      <c r="A25" s="8" t="n">
        <v>6263.83</v>
      </c>
      <c r="B25" s="8" t="n">
        <v>3.43737E-005</v>
      </c>
      <c r="C25" s="8" t="n">
        <v>0.000994212</v>
      </c>
      <c r="D25" s="8" t="n">
        <v>3.36811E-020</v>
      </c>
      <c r="E25" s="8" t="n">
        <v>4.45428E-006</v>
      </c>
      <c r="F25" s="8" t="n">
        <v>1.07876E-009</v>
      </c>
      <c r="G25" s="8" t="n">
        <v>5.7866E-006</v>
      </c>
      <c r="H25" s="8" t="n">
        <v>7.11999E-006</v>
      </c>
      <c r="I25" s="8" t="n">
        <v>2.45038E-025</v>
      </c>
      <c r="J25" s="8" t="n">
        <v>3.8828E-005</v>
      </c>
      <c r="K25" s="8" t="n">
        <v>4.272E-006</v>
      </c>
      <c r="N25" s="8" t="n">
        <f aca="false">B25+D25+E25</f>
        <v>3.882798E-005</v>
      </c>
    </row>
    <row r="26" customFormat="false" ht="12.75" hidden="false" customHeight="false" outlineLevel="0" collapsed="false">
      <c r="A26" s="8" t="n">
        <v>6617.92</v>
      </c>
      <c r="B26" s="8" t="n">
        <v>3.40153E-005</v>
      </c>
      <c r="C26" s="8" t="n">
        <v>0.000993921</v>
      </c>
      <c r="D26" s="8" t="n">
        <v>3.33201E-020</v>
      </c>
      <c r="E26" s="8" t="n">
        <v>4.475E-006</v>
      </c>
      <c r="F26" s="8" t="n">
        <v>1.07296E-009</v>
      </c>
      <c r="G26" s="8" t="n">
        <v>6.07841E-006</v>
      </c>
      <c r="H26" s="8" t="n">
        <v>7.68289E-006</v>
      </c>
      <c r="I26" s="8" t="n">
        <v>2.48338E-025</v>
      </c>
      <c r="J26" s="8" t="n">
        <v>3.84903E-005</v>
      </c>
      <c r="K26" s="8" t="n">
        <v>4.60974E-006</v>
      </c>
      <c r="N26" s="8" t="n">
        <f aca="false">B26+D26+E26</f>
        <v>3.84903E-005</v>
      </c>
    </row>
    <row r="27" customFormat="false" ht="12.75" hidden="false" customHeight="false" outlineLevel="0" collapsed="false">
      <c r="A27" s="8" t="n">
        <v>6972.02</v>
      </c>
      <c r="B27" s="8" t="n">
        <v>3.36639E-005</v>
      </c>
      <c r="C27" s="8" t="n">
        <v>0.000993632</v>
      </c>
      <c r="D27" s="8" t="n">
        <v>3.29663E-020</v>
      </c>
      <c r="E27" s="8" t="n">
        <v>4.48742E-006</v>
      </c>
      <c r="F27" s="8" t="n">
        <v>1.06725E-009</v>
      </c>
      <c r="G27" s="8" t="n">
        <v>6.36712E-006</v>
      </c>
      <c r="H27" s="8" t="n">
        <v>8.24787E-006</v>
      </c>
      <c r="I27" s="8" t="n">
        <v>2.5124E-025</v>
      </c>
      <c r="J27" s="8" t="n">
        <v>3.81513E-005</v>
      </c>
      <c r="K27" s="8" t="n">
        <v>4.94872E-006</v>
      </c>
      <c r="N27" s="8" t="n">
        <f aca="false">B27+D27+E27</f>
        <v>3.815132E-005</v>
      </c>
    </row>
    <row r="28" customFormat="false" ht="12.75" hidden="false" customHeight="false" outlineLevel="0" collapsed="false">
      <c r="A28" s="8" t="n">
        <v>7326.12</v>
      </c>
      <c r="B28" s="8" t="n">
        <v>3.3319E-005</v>
      </c>
      <c r="C28" s="8" t="n">
        <v>0.000993346</v>
      </c>
      <c r="D28" s="8" t="n">
        <v>3.26192E-020</v>
      </c>
      <c r="E28" s="8" t="n">
        <v>4.49264E-006</v>
      </c>
      <c r="F28" s="8" t="n">
        <v>1.06161E-009</v>
      </c>
      <c r="G28" s="8" t="n">
        <v>6.65276E-006</v>
      </c>
      <c r="H28" s="8" t="n">
        <v>8.81395E-006</v>
      </c>
      <c r="I28" s="8" t="n">
        <v>2.53792E-025</v>
      </c>
      <c r="J28" s="8" t="n">
        <v>3.78116E-005</v>
      </c>
      <c r="K28" s="8" t="n">
        <v>5.28837E-006</v>
      </c>
      <c r="N28" s="8" t="n">
        <f aca="false">B28+D28+E28</f>
        <v>3.781164E-005</v>
      </c>
    </row>
    <row r="29" customFormat="false" ht="12.75" hidden="false" customHeight="false" outlineLevel="0" collapsed="false">
      <c r="A29" s="8" t="n">
        <v>7680.22</v>
      </c>
      <c r="B29" s="8" t="n">
        <v>3.29802E-005</v>
      </c>
      <c r="C29" s="8" t="n">
        <v>0.000993064</v>
      </c>
      <c r="D29" s="8" t="n">
        <v>3.22783E-020</v>
      </c>
      <c r="E29" s="8" t="n">
        <v>4.49161E-006</v>
      </c>
      <c r="F29" s="8" t="n">
        <v>1.05605E-009</v>
      </c>
      <c r="G29" s="8" t="n">
        <v>6.93542E-006</v>
      </c>
      <c r="H29" s="8" t="n">
        <v>9.38029E-006</v>
      </c>
      <c r="I29" s="8" t="n">
        <v>2.56034E-025</v>
      </c>
      <c r="J29" s="8" t="n">
        <v>3.74718E-005</v>
      </c>
      <c r="K29" s="8" t="n">
        <v>5.62817E-006</v>
      </c>
      <c r="N29" s="8" t="n">
        <f aca="false">B29+D29+E29</f>
        <v>3.747181E-005</v>
      </c>
    </row>
    <row r="30" customFormat="false" ht="12.75" hidden="false" customHeight="false" outlineLevel="0" collapsed="false">
      <c r="A30" s="8" t="n">
        <v>8034.32</v>
      </c>
      <c r="B30" s="8" t="n">
        <v>3.26471E-005</v>
      </c>
      <c r="C30" s="8" t="n">
        <v>0.000992784</v>
      </c>
      <c r="D30" s="8" t="n">
        <v>3.19434E-020</v>
      </c>
      <c r="E30" s="8" t="n">
        <v>4.48517E-006</v>
      </c>
      <c r="F30" s="8" t="n">
        <v>1.05056E-009</v>
      </c>
      <c r="G30" s="8" t="n">
        <v>7.21513E-006</v>
      </c>
      <c r="H30" s="8" t="n">
        <v>9.94614E-006</v>
      </c>
      <c r="I30" s="8" t="n">
        <v>2.58005E-025</v>
      </c>
      <c r="J30" s="8" t="n">
        <v>3.71323E-005</v>
      </c>
      <c r="K30" s="8" t="n">
        <v>5.96768E-006</v>
      </c>
      <c r="N30" s="8" t="n">
        <f aca="false">B30+D30+E30</f>
        <v>3.713227E-005</v>
      </c>
    </row>
    <row r="31" customFormat="false" ht="12.75" hidden="false" customHeight="false" outlineLevel="0" collapsed="false">
      <c r="A31" s="8" t="n">
        <v>8388.42</v>
      </c>
      <c r="B31" s="8" t="n">
        <v>3.23194E-005</v>
      </c>
      <c r="C31" s="8" t="n">
        <v>0.000992507</v>
      </c>
      <c r="D31" s="8" t="n">
        <v>3.16139E-020</v>
      </c>
      <c r="E31" s="8" t="n">
        <v>4.47405E-006</v>
      </c>
      <c r="F31" s="8" t="n">
        <v>1.04513E-009</v>
      </c>
      <c r="G31" s="8" t="n">
        <v>7.49195E-006</v>
      </c>
      <c r="H31" s="8" t="n">
        <v>1.05109E-005</v>
      </c>
      <c r="I31" s="8" t="n">
        <v>2.59736E-025</v>
      </c>
      <c r="J31" s="8" t="n">
        <v>3.67935E-005</v>
      </c>
      <c r="K31" s="8" t="n">
        <v>6.30653E-006</v>
      </c>
      <c r="N31" s="8" t="n">
        <f aca="false">B31+D31+E31</f>
        <v>3.679345E-005</v>
      </c>
    </row>
    <row r="32" customFormat="false" ht="12.75" hidden="false" customHeight="false" outlineLevel="0" collapsed="false">
      <c r="A32" s="8" t="n">
        <v>8742.51</v>
      </c>
      <c r="B32" s="8" t="n">
        <v>3.19967E-005</v>
      </c>
      <c r="C32" s="8" t="n">
        <v>0.000992233</v>
      </c>
      <c r="D32" s="8" t="n">
        <v>3.12896E-020</v>
      </c>
      <c r="E32" s="8" t="n">
        <v>4.45891E-006</v>
      </c>
      <c r="F32" s="8" t="n">
        <v>1.03975E-009</v>
      </c>
      <c r="G32" s="8" t="n">
        <v>7.76592E-006</v>
      </c>
      <c r="H32" s="8" t="n">
        <v>1.1074E-005</v>
      </c>
      <c r="I32" s="8" t="n">
        <v>2.61255E-025</v>
      </c>
      <c r="J32" s="8" t="n">
        <v>3.64556E-005</v>
      </c>
      <c r="K32" s="8" t="n">
        <v>6.64438E-006</v>
      </c>
      <c r="N32" s="8" t="n">
        <f aca="false">B32+D32+E32</f>
        <v>3.645561E-005</v>
      </c>
    </row>
    <row r="33" customFormat="false" ht="12.75" hidden="false" customHeight="false" outlineLevel="0" collapsed="false">
      <c r="A33" s="8" t="n">
        <v>9096.61</v>
      </c>
      <c r="B33" s="8" t="n">
        <v>3.16788E-005</v>
      </c>
      <c r="C33" s="8" t="n">
        <v>0.000991962</v>
      </c>
      <c r="D33" s="8" t="n">
        <v>3.09702E-020</v>
      </c>
      <c r="E33" s="8" t="n">
        <v>4.44029E-006</v>
      </c>
      <c r="F33" s="8" t="n">
        <v>1.03443E-009</v>
      </c>
      <c r="G33" s="8" t="n">
        <v>8.03708E-006</v>
      </c>
      <c r="H33" s="8" t="n">
        <v>1.16349E-005</v>
      </c>
      <c r="I33" s="8" t="n">
        <v>2.62589E-025</v>
      </c>
      <c r="J33" s="8" t="n">
        <v>3.61191E-005</v>
      </c>
      <c r="K33" s="8" t="n">
        <v>6.98094E-006</v>
      </c>
      <c r="N33" s="8" t="n">
        <f aca="false">B33+D33+E33</f>
        <v>3.611909E-005</v>
      </c>
    </row>
    <row r="34" customFormat="false" ht="12.75" hidden="false" customHeight="false" outlineLevel="0" collapsed="false">
      <c r="A34" s="8" t="n">
        <v>9450.71</v>
      </c>
      <c r="B34" s="8" t="n">
        <v>3.13653E-005</v>
      </c>
      <c r="C34" s="8" t="n">
        <v>0.000991693</v>
      </c>
      <c r="D34" s="8" t="n">
        <v>3.06555E-020</v>
      </c>
      <c r="E34" s="8" t="n">
        <v>4.41869E-006</v>
      </c>
      <c r="F34" s="8" t="n">
        <v>1.02916E-009</v>
      </c>
      <c r="G34" s="8" t="n">
        <v>8.30549E-006</v>
      </c>
      <c r="H34" s="8" t="n">
        <v>1.21933E-005</v>
      </c>
      <c r="I34" s="8" t="n">
        <v>2.63758E-025</v>
      </c>
      <c r="J34" s="8" t="n">
        <v>3.5784E-005</v>
      </c>
      <c r="K34" s="8" t="n">
        <v>7.31599E-006</v>
      </c>
      <c r="N34" s="8" t="n">
        <f aca="false">B34+D34+E34</f>
        <v>3.578399E-005</v>
      </c>
    </row>
    <row r="35" customFormat="false" ht="12.75" hidden="false" customHeight="false" outlineLevel="0" collapsed="false">
      <c r="A35" s="8" t="n">
        <v>9804.81</v>
      </c>
      <c r="B35" s="8" t="n">
        <v>3.10562E-005</v>
      </c>
      <c r="C35" s="8" t="n">
        <v>0.000991428</v>
      </c>
      <c r="D35" s="8" t="n">
        <v>3.03452E-020</v>
      </c>
      <c r="E35" s="8" t="n">
        <v>4.39453E-006</v>
      </c>
      <c r="F35" s="8" t="n">
        <v>1.02394E-009</v>
      </c>
      <c r="G35" s="8" t="n">
        <v>8.57117E-006</v>
      </c>
      <c r="H35" s="8" t="n">
        <v>1.27488E-005</v>
      </c>
      <c r="I35" s="8" t="n">
        <v>2.64782E-025</v>
      </c>
      <c r="J35" s="8" t="n">
        <v>3.54507E-005</v>
      </c>
      <c r="K35" s="8" t="n">
        <v>7.6493E-006</v>
      </c>
      <c r="N35" s="8" t="n">
        <f aca="false">B35+D35+E35</f>
        <v>3.545073E-005</v>
      </c>
    </row>
    <row r="36" customFormat="false" ht="12.75" hidden="false" customHeight="false" outlineLevel="0" collapsed="false">
      <c r="A36" s="8" t="n">
        <v>10158.9</v>
      </c>
      <c r="B36" s="8" t="n">
        <v>3.07511E-005</v>
      </c>
      <c r="C36" s="8" t="n">
        <v>0.000991165</v>
      </c>
      <c r="D36" s="8" t="n">
        <v>3.00391E-020</v>
      </c>
      <c r="E36" s="8" t="n">
        <v>4.36819E-006</v>
      </c>
      <c r="F36" s="8" t="n">
        <v>1.01876E-009</v>
      </c>
      <c r="G36" s="8" t="n">
        <v>8.83417E-006</v>
      </c>
      <c r="H36" s="8" t="n">
        <v>1.33012E-005</v>
      </c>
      <c r="I36" s="8" t="n">
        <v>2.65679E-025</v>
      </c>
      <c r="J36" s="8" t="n">
        <v>3.51193E-005</v>
      </c>
      <c r="K36" s="8" t="n">
        <v>7.9807E-006</v>
      </c>
      <c r="N36" s="8" t="n">
        <f aca="false">B36+D36+E36</f>
        <v>3.511929E-005</v>
      </c>
    </row>
    <row r="37" customFormat="false" ht="12.75" hidden="false" customHeight="false" outlineLevel="0" collapsed="false">
      <c r="A37" s="8" t="n">
        <v>10513</v>
      </c>
      <c r="B37" s="8" t="n">
        <v>3.045E-005</v>
      </c>
      <c r="C37" s="8" t="n">
        <v>0.000990904</v>
      </c>
      <c r="D37" s="8" t="n">
        <v>2.97372E-020</v>
      </c>
      <c r="E37" s="8" t="n">
        <v>4.33999E-006</v>
      </c>
      <c r="F37" s="8" t="n">
        <v>1.01363E-009</v>
      </c>
      <c r="G37" s="8" t="n">
        <v>9.09452E-006</v>
      </c>
      <c r="H37" s="8" t="n">
        <v>1.38501E-005</v>
      </c>
      <c r="I37" s="8" t="n">
        <v>2.66463E-025</v>
      </c>
      <c r="J37" s="8" t="n">
        <v>3.479E-005</v>
      </c>
      <c r="K37" s="8" t="n">
        <v>8.31003E-006</v>
      </c>
      <c r="N37" s="8" t="n">
        <f aca="false">B37+D37+E37</f>
        <v>3.478999E-005</v>
      </c>
    </row>
    <row r="38" customFormat="false" ht="12.75" hidden="false" customHeight="false" outlineLevel="0" collapsed="false">
      <c r="A38" s="8" t="n">
        <v>10867.1</v>
      </c>
      <c r="B38" s="8" t="n">
        <v>3.01526E-005</v>
      </c>
      <c r="C38" s="8" t="n">
        <v>0.000990647</v>
      </c>
      <c r="D38" s="8" t="n">
        <v>2.94391E-020</v>
      </c>
      <c r="E38" s="8" t="n">
        <v>4.31023E-006</v>
      </c>
      <c r="F38" s="8" t="n">
        <v>1.00854E-009</v>
      </c>
      <c r="G38" s="8" t="n">
        <v>9.35225E-006</v>
      </c>
      <c r="H38" s="8" t="n">
        <v>1.43953E-005</v>
      </c>
      <c r="I38" s="8" t="n">
        <v>2.67147E-025</v>
      </c>
      <c r="J38" s="8" t="n">
        <v>3.44628E-005</v>
      </c>
      <c r="K38" s="8" t="n">
        <v>8.63717E-006</v>
      </c>
      <c r="N38" s="8" t="n">
        <f aca="false">B38+D38+E38</f>
        <v>3.446283E-005</v>
      </c>
    </row>
    <row r="39" customFormat="false" ht="12.75" hidden="false" customHeight="false" outlineLevel="0" collapsed="false">
      <c r="A39" s="8" t="n">
        <v>11221.2</v>
      </c>
      <c r="B39" s="8" t="n">
        <v>2.98589E-005</v>
      </c>
      <c r="C39" s="8" t="n">
        <v>0.000990392</v>
      </c>
      <c r="D39" s="8" t="n">
        <v>2.91448E-020</v>
      </c>
      <c r="E39" s="8" t="n">
        <v>4.27914E-006</v>
      </c>
      <c r="F39" s="8" t="n">
        <v>1.00348E-009</v>
      </c>
      <c r="G39" s="8" t="n">
        <v>9.60741E-006</v>
      </c>
      <c r="H39" s="8" t="n">
        <v>1.49367E-005</v>
      </c>
      <c r="I39" s="8" t="n">
        <v>2.67744E-025</v>
      </c>
      <c r="J39" s="8" t="n">
        <v>3.4138E-005</v>
      </c>
      <c r="K39" s="8" t="n">
        <v>8.96201E-006</v>
      </c>
      <c r="N39" s="8" t="n">
        <f aca="false">B39+D39+E39</f>
        <v>3.413804E-005</v>
      </c>
    </row>
    <row r="40" customFormat="false" ht="12.75" hidden="false" customHeight="false" outlineLevel="0" collapsed="false">
      <c r="A40" s="8" t="n">
        <v>11575.3</v>
      </c>
      <c r="B40" s="8" t="n">
        <v>2.95686E-005</v>
      </c>
      <c r="C40" s="8" t="n">
        <v>0.000990139</v>
      </c>
      <c r="D40" s="8" t="n">
        <v>2.88541E-020</v>
      </c>
      <c r="E40" s="8" t="n">
        <v>4.24695E-006</v>
      </c>
      <c r="F40" s="8" t="n">
        <v>9.98467E-010</v>
      </c>
      <c r="G40" s="8" t="n">
        <v>9.86002E-006</v>
      </c>
      <c r="H40" s="8" t="n">
        <v>1.54741E-005</v>
      </c>
      <c r="I40" s="8" t="n">
        <v>2.68263E-025</v>
      </c>
      <c r="J40" s="8" t="n">
        <v>3.38155E-005</v>
      </c>
      <c r="K40" s="8" t="n">
        <v>9.28445E-006</v>
      </c>
      <c r="N40" s="8" t="n">
        <f aca="false">B40+D40+E40</f>
        <v>3.381555E-005</v>
      </c>
    </row>
    <row r="41" customFormat="false" ht="12.75" hidden="false" customHeight="false" outlineLevel="0" collapsed="false">
      <c r="A41" s="8" t="n">
        <v>11929.4</v>
      </c>
      <c r="B41" s="8" t="n">
        <v>2.92817E-005</v>
      </c>
      <c r="C41" s="8" t="n">
        <v>0.000989889</v>
      </c>
      <c r="D41" s="8" t="n">
        <v>2.8567E-020</v>
      </c>
      <c r="E41" s="8" t="n">
        <v>4.21384E-006</v>
      </c>
      <c r="F41" s="8" t="n">
        <v>9.93486E-010</v>
      </c>
      <c r="G41" s="8" t="n">
        <v>1.01101E-005</v>
      </c>
      <c r="H41" s="8" t="n">
        <v>1.60074E-005</v>
      </c>
      <c r="I41" s="8" t="n">
        <v>2.68715E-025</v>
      </c>
      <c r="J41" s="8" t="n">
        <v>3.34956E-005</v>
      </c>
      <c r="K41" s="8" t="n">
        <v>9.60443E-006</v>
      </c>
      <c r="N41" s="8" t="n">
        <f aca="false">B41+D41+E41</f>
        <v>3.349554E-005</v>
      </c>
    </row>
    <row r="42" customFormat="false" ht="12.75" hidden="false" customHeight="false" outlineLevel="0" collapsed="false">
      <c r="A42" s="8" t="n">
        <v>12283.5</v>
      </c>
      <c r="B42" s="8" t="n">
        <v>2.89982E-005</v>
      </c>
      <c r="C42" s="8" t="n">
        <v>0.000989641</v>
      </c>
      <c r="D42" s="8" t="n">
        <v>2.82832E-020</v>
      </c>
      <c r="E42" s="8" t="n">
        <v>4.17998E-006</v>
      </c>
      <c r="F42" s="8" t="n">
        <v>9.8854E-010</v>
      </c>
      <c r="G42" s="8" t="n">
        <v>1.03577E-005</v>
      </c>
      <c r="H42" s="8" t="n">
        <v>1.65364E-005</v>
      </c>
      <c r="I42" s="8" t="n">
        <v>2.69106E-025</v>
      </c>
      <c r="J42" s="8" t="n">
        <v>3.31781E-005</v>
      </c>
      <c r="K42" s="8" t="n">
        <v>9.92186E-006</v>
      </c>
      <c r="N42" s="8" t="n">
        <f aca="false">B42+D42+E42</f>
        <v>3.317818E-005</v>
      </c>
    </row>
    <row r="43" customFormat="false" ht="12.75" hidden="false" customHeight="false" outlineLevel="0" collapsed="false">
      <c r="A43" s="8" t="n">
        <v>12637.6</v>
      </c>
      <c r="B43" s="8" t="n">
        <v>2.87178E-005</v>
      </c>
      <c r="C43" s="8" t="n">
        <v>0.000989396</v>
      </c>
      <c r="D43" s="8" t="n">
        <v>2.80028E-020</v>
      </c>
      <c r="E43" s="8" t="n">
        <v>4.14551E-006</v>
      </c>
      <c r="F43" s="8" t="n">
        <v>9.83627E-010</v>
      </c>
      <c r="G43" s="8" t="n">
        <v>1.06029E-005</v>
      </c>
      <c r="H43" s="8" t="n">
        <v>1.70612E-005</v>
      </c>
      <c r="I43" s="8" t="n">
        <v>2.69444E-025</v>
      </c>
      <c r="J43" s="8" t="n">
        <v>3.28633E-005</v>
      </c>
      <c r="K43" s="8" t="n">
        <v>1.02367E-005</v>
      </c>
      <c r="N43" s="8" t="n">
        <f aca="false">B43+D43+E43</f>
        <v>3.286331E-005</v>
      </c>
    </row>
    <row r="44" customFormat="false" ht="12.75" hidden="false" customHeight="false" outlineLevel="0" collapsed="false">
      <c r="A44" s="8" t="n">
        <v>12991.7</v>
      </c>
      <c r="B44" s="8" t="n">
        <v>2.84405E-005</v>
      </c>
      <c r="C44" s="8" t="n">
        <v>0.000989153</v>
      </c>
      <c r="D44" s="8" t="n">
        <v>2.77256E-020</v>
      </c>
      <c r="E44" s="8" t="n">
        <v>4.11057E-006</v>
      </c>
      <c r="F44" s="8" t="n">
        <v>9.78747E-010</v>
      </c>
      <c r="G44" s="8" t="n">
        <v>1.08456E-005</v>
      </c>
      <c r="H44" s="8" t="n">
        <v>1.75816E-005</v>
      </c>
      <c r="I44" s="8" t="n">
        <v>2.69736E-025</v>
      </c>
      <c r="J44" s="8" t="n">
        <v>3.25511E-005</v>
      </c>
      <c r="K44" s="8" t="n">
        <v>1.05489E-005</v>
      </c>
      <c r="N44" s="8" t="n">
        <f aca="false">B44+D44+E44</f>
        <v>3.255107E-005</v>
      </c>
    </row>
    <row r="45" customFormat="false" ht="12.75" hidden="false" customHeight="false" outlineLevel="0" collapsed="false">
      <c r="A45" s="8" t="n">
        <v>13345.8</v>
      </c>
      <c r="B45" s="8" t="n">
        <v>2.81662E-005</v>
      </c>
      <c r="C45" s="8" t="n">
        <v>0.000988913</v>
      </c>
      <c r="D45" s="8" t="n">
        <v>2.74516E-020</v>
      </c>
      <c r="E45" s="8" t="n">
        <v>4.07525E-006</v>
      </c>
      <c r="F45" s="8" t="n">
        <v>9.73898E-010</v>
      </c>
      <c r="G45" s="8" t="n">
        <v>1.10859E-005</v>
      </c>
      <c r="H45" s="8" t="n">
        <v>1.80975E-005</v>
      </c>
      <c r="I45" s="8" t="n">
        <v>2.69986E-025</v>
      </c>
      <c r="J45" s="8" t="n">
        <v>3.22415E-005</v>
      </c>
      <c r="K45" s="8" t="n">
        <v>1.08585E-005</v>
      </c>
      <c r="N45" s="8" t="n">
        <f aca="false">B45+D45+E45</f>
        <v>3.224145E-005</v>
      </c>
    </row>
    <row r="46" customFormat="false" ht="12.75" hidden="false" customHeight="false" outlineLevel="0" collapsed="false">
      <c r="A46" s="8" t="n">
        <v>13699.9</v>
      </c>
      <c r="B46" s="8" t="n">
        <v>2.78949E-005</v>
      </c>
      <c r="C46" s="8" t="n">
        <v>0.000988675</v>
      </c>
      <c r="D46" s="8" t="n">
        <v>2.71806E-020</v>
      </c>
      <c r="E46" s="8" t="n">
        <v>4.03966E-006</v>
      </c>
      <c r="F46" s="8" t="n">
        <v>9.6908E-010</v>
      </c>
      <c r="G46" s="8" t="n">
        <v>1.13239E-005</v>
      </c>
      <c r="H46" s="8" t="n">
        <v>1.8609E-005</v>
      </c>
      <c r="I46" s="8" t="n">
        <v>2.70199E-025</v>
      </c>
      <c r="J46" s="8" t="n">
        <v>3.19346E-005</v>
      </c>
      <c r="K46" s="8" t="n">
        <v>1.11654E-005</v>
      </c>
      <c r="N46" s="8" t="n">
        <f aca="false">B46+D46+E46</f>
        <v>3.193456E-005</v>
      </c>
    </row>
    <row r="47" customFormat="false" ht="12.75" hidden="false" customHeight="false" outlineLevel="0" collapsed="false">
      <c r="A47" s="8" t="n">
        <v>14054</v>
      </c>
      <c r="B47" s="8" t="n">
        <v>2.76265E-005</v>
      </c>
      <c r="C47" s="8" t="n">
        <v>0.00098844</v>
      </c>
      <c r="D47" s="8" t="n">
        <v>2.69127E-020</v>
      </c>
      <c r="E47" s="8" t="n">
        <v>4.00387E-006</v>
      </c>
      <c r="F47" s="8" t="n">
        <v>9.64292E-010</v>
      </c>
      <c r="G47" s="8" t="n">
        <v>1.15594E-005</v>
      </c>
      <c r="H47" s="8" t="n">
        <v>1.9116E-005</v>
      </c>
      <c r="I47" s="8" t="n">
        <v>2.70381E-025</v>
      </c>
      <c r="J47" s="8" t="n">
        <v>3.16304E-005</v>
      </c>
      <c r="K47" s="8" t="n">
        <v>1.14696E-005</v>
      </c>
      <c r="N47" s="8" t="n">
        <f aca="false">B47+D47+E47</f>
        <v>3.163037E-005</v>
      </c>
    </row>
    <row r="48" customFormat="false" ht="12.75" hidden="false" customHeight="false" outlineLevel="0" collapsed="false">
      <c r="A48" s="8" t="n">
        <v>14408.1</v>
      </c>
      <c r="B48" s="8" t="n">
        <v>2.7361E-005</v>
      </c>
      <c r="C48" s="8" t="n">
        <v>0.000988206</v>
      </c>
      <c r="D48" s="8" t="n">
        <v>2.66477E-020</v>
      </c>
      <c r="E48" s="8" t="n">
        <v>3.96796E-006</v>
      </c>
      <c r="F48" s="8" t="n">
        <v>9.59532E-010</v>
      </c>
      <c r="G48" s="8" t="n">
        <v>1.17927E-005</v>
      </c>
      <c r="H48" s="8" t="n">
        <v>1.96185E-005</v>
      </c>
      <c r="I48" s="8" t="n">
        <v>2.70535E-025</v>
      </c>
      <c r="J48" s="8" t="n">
        <v>3.13289E-005</v>
      </c>
      <c r="K48" s="8" t="n">
        <v>1.17711E-005</v>
      </c>
      <c r="N48" s="8" t="n">
        <f aca="false">B48+D48+E48</f>
        <v>3.132896E-005</v>
      </c>
    </row>
    <row r="49" customFormat="false" ht="12.75" hidden="false" customHeight="false" outlineLevel="0" collapsed="false">
      <c r="A49" s="8" t="n">
        <v>14762.2</v>
      </c>
      <c r="B49" s="8" t="n">
        <v>2.70982E-005</v>
      </c>
      <c r="C49" s="8" t="n">
        <v>0.000987975</v>
      </c>
      <c r="D49" s="8" t="n">
        <v>2.63856E-020</v>
      </c>
      <c r="E49" s="8" t="n">
        <v>3.93199E-006</v>
      </c>
      <c r="F49" s="8" t="n">
        <v>9.54802E-010</v>
      </c>
      <c r="G49" s="8" t="n">
        <v>1.20237E-005</v>
      </c>
      <c r="H49" s="8" t="n">
        <v>2.01164E-005</v>
      </c>
      <c r="I49" s="8" t="n">
        <v>2.70663E-025</v>
      </c>
      <c r="J49" s="8" t="n">
        <v>3.10302E-005</v>
      </c>
      <c r="K49" s="8" t="n">
        <v>1.20698E-005</v>
      </c>
      <c r="N49" s="8" t="n">
        <f aca="false">B49+D49+E49</f>
        <v>3.103019E-005</v>
      </c>
    </row>
    <row r="50" customFormat="false" ht="12.75" hidden="false" customHeight="false" outlineLevel="0" collapsed="false">
      <c r="A50" s="8" t="n">
        <v>15116.3</v>
      </c>
      <c r="B50" s="8" t="n">
        <v>2.68381E-005</v>
      </c>
      <c r="C50" s="8" t="n">
        <v>0.000987747</v>
      </c>
      <c r="D50" s="8" t="n">
        <v>2.61263E-020</v>
      </c>
      <c r="E50" s="8" t="n">
        <v>3.89601E-006</v>
      </c>
      <c r="F50" s="8" t="n">
        <v>9.50099E-010</v>
      </c>
      <c r="G50" s="8" t="n">
        <v>1.22524E-005</v>
      </c>
      <c r="H50" s="8" t="n">
        <v>2.06098E-005</v>
      </c>
      <c r="I50" s="8" t="n">
        <v>2.7077E-025</v>
      </c>
      <c r="J50" s="8" t="n">
        <v>3.07341E-005</v>
      </c>
      <c r="K50" s="8" t="n">
        <v>1.23659E-005</v>
      </c>
      <c r="N50" s="8" t="n">
        <f aca="false">B50+D50+E50</f>
        <v>3.073411E-005</v>
      </c>
    </row>
    <row r="51" customFormat="false" ht="12.75" hidden="false" customHeight="false" outlineLevel="0" collapsed="false">
      <c r="A51" s="8" t="n">
        <v>15470.4</v>
      </c>
      <c r="B51" s="8" t="n">
        <v>2.65807E-005</v>
      </c>
      <c r="C51" s="8" t="n">
        <v>0.00098752</v>
      </c>
      <c r="D51" s="8" t="n">
        <v>2.58698E-020</v>
      </c>
      <c r="E51" s="8" t="n">
        <v>3.86007E-006</v>
      </c>
      <c r="F51" s="8" t="n">
        <v>9.45424E-010</v>
      </c>
      <c r="G51" s="8" t="n">
        <v>1.24789E-005</v>
      </c>
      <c r="H51" s="8" t="n">
        <v>2.10986E-005</v>
      </c>
      <c r="I51" s="8" t="n">
        <v>2.70857E-025</v>
      </c>
      <c r="J51" s="8" t="n">
        <v>3.04408E-005</v>
      </c>
      <c r="K51" s="8" t="n">
        <v>1.26592E-005</v>
      </c>
      <c r="N51" s="8" t="n">
        <f aca="false">B51+D51+E51</f>
        <v>3.044077E-005</v>
      </c>
    </row>
    <row r="52" customFormat="false" ht="12.75" hidden="false" customHeight="false" outlineLevel="0" collapsed="false">
      <c r="A52" s="8" t="n">
        <v>15824.5</v>
      </c>
      <c r="B52" s="8" t="n">
        <v>2.6326E-005</v>
      </c>
      <c r="C52" s="8" t="n">
        <v>0.000987296</v>
      </c>
      <c r="D52" s="8" t="n">
        <v>2.56161E-020</v>
      </c>
      <c r="E52" s="8" t="n">
        <v>3.82422E-006</v>
      </c>
      <c r="F52" s="8" t="n">
        <v>9.40776E-010</v>
      </c>
      <c r="G52" s="8" t="n">
        <v>1.27031E-005</v>
      </c>
      <c r="H52" s="8" t="n">
        <v>2.1583E-005</v>
      </c>
      <c r="I52" s="8" t="n">
        <v>2.70928E-025</v>
      </c>
      <c r="J52" s="8" t="n">
        <v>3.01502E-005</v>
      </c>
      <c r="K52" s="8" t="n">
        <v>1.29498E-005</v>
      </c>
      <c r="N52" s="8" t="n">
        <f aca="false">B52+D52+E52</f>
        <v>3.015022E-005</v>
      </c>
    </row>
    <row r="53" customFormat="false" ht="12.75" hidden="false" customHeight="false" outlineLevel="0" collapsed="false">
      <c r="A53" s="8" t="n">
        <v>16178.6</v>
      </c>
      <c r="B53" s="8" t="n">
        <v>2.60738E-005</v>
      </c>
      <c r="C53" s="8" t="n">
        <v>0.000987074</v>
      </c>
      <c r="D53" s="8" t="n">
        <v>2.5365E-020</v>
      </c>
      <c r="E53" s="8" t="n">
        <v>3.78848E-006</v>
      </c>
      <c r="F53" s="8" t="n">
        <v>9.36154E-010</v>
      </c>
      <c r="G53" s="8" t="n">
        <v>1.29252E-005</v>
      </c>
      <c r="H53" s="8" t="n">
        <v>2.20628E-005</v>
      </c>
      <c r="I53" s="8" t="n">
        <v>2.70983E-025</v>
      </c>
      <c r="J53" s="8" t="n">
        <v>2.98623E-005</v>
      </c>
      <c r="K53" s="8" t="n">
        <v>1.32377E-005</v>
      </c>
      <c r="N53" s="8" t="n">
        <f aca="false">B53+D53+E53</f>
        <v>2.986228E-005</v>
      </c>
    </row>
    <row r="54" customFormat="false" ht="12.75" hidden="false" customHeight="false" outlineLevel="0" collapsed="false">
      <c r="A54" s="8" t="n">
        <v>16532.7</v>
      </c>
      <c r="B54" s="8" t="n">
        <v>2.58242E-005</v>
      </c>
      <c r="C54" s="8" t="n">
        <v>0.000986854</v>
      </c>
      <c r="D54" s="8" t="n">
        <v>2.51166E-020</v>
      </c>
      <c r="E54" s="8" t="n">
        <v>3.75289E-006</v>
      </c>
      <c r="F54" s="8" t="n">
        <v>9.31559E-010</v>
      </c>
      <c r="G54" s="8" t="n">
        <v>1.3145E-005</v>
      </c>
      <c r="H54" s="8" t="n">
        <v>2.25381E-005</v>
      </c>
      <c r="I54" s="8" t="n">
        <v>2.71026E-025</v>
      </c>
      <c r="J54" s="8" t="n">
        <v>2.95771E-005</v>
      </c>
      <c r="K54" s="8" t="n">
        <v>1.35229E-005</v>
      </c>
      <c r="N54" s="8" t="n">
        <f aca="false">B54+D54+E54</f>
        <v>2.957709E-005</v>
      </c>
    </row>
    <row r="55" customFormat="false" ht="12.75" hidden="false" customHeight="false" outlineLevel="0" collapsed="false">
      <c r="A55" s="8" t="n">
        <v>16886.8</v>
      </c>
      <c r="B55" s="8" t="n">
        <v>2.55772E-005</v>
      </c>
      <c r="C55" s="8" t="n">
        <v>0.000986636</v>
      </c>
      <c r="D55" s="8" t="n">
        <v>2.48708E-020</v>
      </c>
      <c r="E55" s="8" t="n">
        <v>3.71746E-006</v>
      </c>
      <c r="F55" s="8" t="n">
        <v>9.2699E-010</v>
      </c>
      <c r="G55" s="8" t="n">
        <v>1.33628E-005</v>
      </c>
      <c r="H55" s="8" t="n">
        <v>2.3009E-005</v>
      </c>
      <c r="I55" s="8" t="n">
        <v>2.71057E-025</v>
      </c>
      <c r="J55" s="8" t="n">
        <v>2.92946E-005</v>
      </c>
      <c r="K55" s="8" t="n">
        <v>1.38054E-005</v>
      </c>
      <c r="N55" s="8" t="n">
        <f aca="false">B55+D55+E55</f>
        <v>2.929466E-005</v>
      </c>
    </row>
    <row r="56" customFormat="false" ht="12.75" hidden="false" customHeight="false" outlineLevel="0" collapsed="false">
      <c r="A56" s="8" t="n">
        <v>17240.9</v>
      </c>
      <c r="B56" s="8" t="n">
        <v>2.53325E-005</v>
      </c>
      <c r="C56" s="8" t="n">
        <v>0.000986421</v>
      </c>
      <c r="D56" s="8" t="n">
        <v>2.46276E-020</v>
      </c>
      <c r="E56" s="8" t="n">
        <v>3.68223E-006</v>
      </c>
      <c r="F56" s="8" t="n">
        <v>9.22445E-010</v>
      </c>
      <c r="G56" s="8" t="n">
        <v>1.35783E-005</v>
      </c>
      <c r="H56" s="8" t="n">
        <v>2.34754E-005</v>
      </c>
      <c r="I56" s="8" t="n">
        <v>2.71077E-025</v>
      </c>
      <c r="J56" s="8" t="n">
        <v>2.90148E-005</v>
      </c>
      <c r="K56" s="8" t="n">
        <v>1.40852E-005</v>
      </c>
      <c r="N56" s="8" t="n">
        <f aca="false">B56+D56+E56</f>
        <v>2.901473E-005</v>
      </c>
    </row>
    <row r="57" customFormat="false" ht="12.75" hidden="false" customHeight="false" outlineLevel="0" collapsed="false">
      <c r="A57" s="8" t="n">
        <v>17595</v>
      </c>
      <c r="B57" s="8" t="n">
        <v>2.50904E-005</v>
      </c>
      <c r="C57" s="8" t="n">
        <v>0.000986207</v>
      </c>
      <c r="D57" s="8" t="n">
        <v>2.43869E-020</v>
      </c>
      <c r="E57" s="8" t="n">
        <v>3.64722E-006</v>
      </c>
      <c r="F57" s="8" t="n">
        <v>9.17926E-010</v>
      </c>
      <c r="G57" s="8" t="n">
        <v>1.37918E-005</v>
      </c>
      <c r="H57" s="8" t="n">
        <v>2.39373E-005</v>
      </c>
      <c r="I57" s="8" t="n">
        <v>2.71089E-025</v>
      </c>
      <c r="J57" s="8" t="n">
        <v>2.87376E-005</v>
      </c>
      <c r="K57" s="8" t="n">
        <v>1.43624E-005</v>
      </c>
      <c r="N57" s="8" t="n">
        <f aca="false">B57+D57+E57</f>
        <v>2.873762E-005</v>
      </c>
    </row>
    <row r="58" customFormat="false" ht="12.75" hidden="false" customHeight="false" outlineLevel="0" collapsed="false">
      <c r="A58" s="8" t="n">
        <v>17949.1</v>
      </c>
      <c r="B58" s="8" t="n">
        <v>2.48506E-005</v>
      </c>
      <c r="C58" s="8" t="n">
        <v>0.000985996</v>
      </c>
      <c r="D58" s="8" t="n">
        <v>2.41487E-020</v>
      </c>
      <c r="E58" s="8" t="n">
        <v>3.61243E-006</v>
      </c>
      <c r="F58" s="8" t="n">
        <v>9.13432E-010</v>
      </c>
      <c r="G58" s="8" t="n">
        <v>1.40032E-005</v>
      </c>
      <c r="H58" s="8" t="n">
        <v>2.43949E-005</v>
      </c>
      <c r="I58" s="8" t="n">
        <v>2.71093E-025</v>
      </c>
      <c r="J58" s="8" t="n">
        <v>2.84631E-005</v>
      </c>
      <c r="K58" s="8" t="n">
        <v>1.46369E-005</v>
      </c>
      <c r="N58" s="8" t="n">
        <f aca="false">B58+D58+E58</f>
        <v>2.846303E-005</v>
      </c>
    </row>
    <row r="59" customFormat="false" ht="12.75" hidden="false" customHeight="false" outlineLevel="0" collapsed="false">
      <c r="A59" s="8" t="n">
        <v>18303.2</v>
      </c>
      <c r="B59" s="8" t="n">
        <v>2.46133E-005</v>
      </c>
      <c r="C59" s="8" t="n">
        <v>0.000985787</v>
      </c>
      <c r="D59" s="8" t="n">
        <v>2.39129E-020</v>
      </c>
      <c r="E59" s="8" t="n">
        <v>3.57788E-006</v>
      </c>
      <c r="F59" s="8" t="n">
        <v>9.08963E-010</v>
      </c>
      <c r="G59" s="8" t="n">
        <v>1.42125E-005</v>
      </c>
      <c r="H59" s="8" t="n">
        <v>2.48481E-005</v>
      </c>
      <c r="I59" s="8" t="n">
        <v>2.71091E-025</v>
      </c>
      <c r="J59" s="8" t="n">
        <v>2.81911E-005</v>
      </c>
      <c r="K59" s="8" t="n">
        <v>1.49089E-005</v>
      </c>
      <c r="N59" s="8" t="n">
        <f aca="false">B59+D59+E59</f>
        <v>2.819118E-005</v>
      </c>
    </row>
    <row r="60" customFormat="false" ht="12.75" hidden="false" customHeight="false" outlineLevel="0" collapsed="false">
      <c r="A60" s="8" t="n">
        <v>18657.3</v>
      </c>
      <c r="B60" s="8" t="n">
        <v>2.43782E-005</v>
      </c>
      <c r="C60" s="8" t="n">
        <v>0.000985579</v>
      </c>
      <c r="D60" s="8" t="n">
        <v>2.36796E-020</v>
      </c>
      <c r="E60" s="8" t="n">
        <v>3.54359E-006</v>
      </c>
      <c r="F60" s="8" t="n">
        <v>9.04518E-010</v>
      </c>
      <c r="G60" s="8" t="n">
        <v>1.44198E-005</v>
      </c>
      <c r="H60" s="8" t="n">
        <v>2.5297E-005</v>
      </c>
      <c r="I60" s="8" t="n">
        <v>2.71082E-025</v>
      </c>
      <c r="J60" s="8" t="n">
        <v>2.79218E-005</v>
      </c>
      <c r="K60" s="8" t="n">
        <v>1.51782E-005</v>
      </c>
      <c r="N60" s="8" t="n">
        <f aca="false">B60+D60+E60</f>
        <v>2.792179E-005</v>
      </c>
    </row>
    <row r="61" customFormat="false" ht="12.75" hidden="false" customHeight="false" outlineLevel="0" collapsed="false">
      <c r="A61" s="8" t="n">
        <v>19011.4</v>
      </c>
      <c r="B61" s="8" t="n">
        <v>2.41455E-005</v>
      </c>
      <c r="C61" s="8" t="n">
        <v>0.000985374</v>
      </c>
      <c r="D61" s="8" t="n">
        <v>2.34487E-020</v>
      </c>
      <c r="E61" s="8" t="n">
        <v>3.50956E-006</v>
      </c>
      <c r="F61" s="8" t="n">
        <v>9.00097E-010</v>
      </c>
      <c r="G61" s="8" t="n">
        <v>1.46251E-005</v>
      </c>
      <c r="H61" s="8" t="n">
        <v>2.57415E-005</v>
      </c>
      <c r="I61" s="8" t="n">
        <v>2.71068E-025</v>
      </c>
      <c r="J61" s="8" t="n">
        <v>2.76551E-005</v>
      </c>
      <c r="K61" s="8" t="n">
        <v>1.54449E-005</v>
      </c>
      <c r="N61" s="8" t="n">
        <f aca="false">B61+D61+E61</f>
        <v>2.765506E-005</v>
      </c>
    </row>
    <row r="62" customFormat="false" ht="12.75" hidden="false" customHeight="false" outlineLevel="0" collapsed="false">
      <c r="A62" s="8" t="n">
        <v>19365.5</v>
      </c>
      <c r="B62" s="8" t="n">
        <v>2.39151E-005</v>
      </c>
      <c r="C62" s="8" t="n">
        <v>0.000985171</v>
      </c>
      <c r="D62" s="8" t="n">
        <v>2.32201E-020</v>
      </c>
      <c r="E62" s="8" t="n">
        <v>3.4758E-006</v>
      </c>
      <c r="F62" s="8" t="n">
        <v>8.95699E-010</v>
      </c>
      <c r="G62" s="8" t="n">
        <v>1.48284E-005</v>
      </c>
      <c r="H62" s="8" t="n">
        <v>2.61818E-005</v>
      </c>
      <c r="I62" s="8" t="n">
        <v>2.7105E-025</v>
      </c>
      <c r="J62" s="8" t="n">
        <v>2.73909E-005</v>
      </c>
      <c r="K62" s="8" t="n">
        <v>1.57091E-005</v>
      </c>
      <c r="N62" s="8" t="n">
        <f aca="false">B62+D62+E62</f>
        <v>2.73909E-005</v>
      </c>
    </row>
    <row r="63" customFormat="false" ht="12.75" hidden="false" customHeight="false" outlineLevel="0" collapsed="false">
      <c r="A63" s="8" t="n">
        <v>19719.6</v>
      </c>
      <c r="B63" s="8" t="n">
        <v>2.3687E-005</v>
      </c>
      <c r="C63" s="8" t="n">
        <v>0.000984969</v>
      </c>
      <c r="D63" s="8" t="n">
        <v>2.29939E-020</v>
      </c>
      <c r="E63" s="8" t="n">
        <v>3.44231E-006</v>
      </c>
      <c r="F63" s="8" t="n">
        <v>8.91326E-010</v>
      </c>
      <c r="G63" s="8" t="n">
        <v>1.50296E-005</v>
      </c>
      <c r="H63" s="8" t="n">
        <v>2.66178E-005</v>
      </c>
      <c r="I63" s="8" t="n">
        <v>2.71027E-025</v>
      </c>
      <c r="J63" s="8" t="n">
        <v>2.71293E-005</v>
      </c>
      <c r="K63" s="8" t="n">
        <v>1.59707E-005</v>
      </c>
      <c r="N63" s="8" t="n">
        <f aca="false">B63+D63+E63</f>
        <v>2.712931E-005</v>
      </c>
    </row>
    <row r="64" customFormat="false" ht="12.75" hidden="false" customHeight="false" outlineLevel="0" collapsed="false">
      <c r="A64" s="8" t="n">
        <v>21600</v>
      </c>
      <c r="B64" s="8" t="n">
        <v>2.25124E-005</v>
      </c>
      <c r="C64" s="8" t="n">
        <v>0.000983933</v>
      </c>
      <c r="D64" s="8" t="n">
        <v>2.18307E-020</v>
      </c>
      <c r="E64" s="8" t="n">
        <v>3.26931E-006</v>
      </c>
      <c r="F64" s="8" t="n">
        <v>8.68487E-010</v>
      </c>
      <c r="G64" s="8" t="n">
        <v>1.60662E-005</v>
      </c>
      <c r="H64" s="8" t="n">
        <v>2.88639E-005</v>
      </c>
      <c r="I64" s="8" t="n">
        <v>2.70861E-025</v>
      </c>
      <c r="J64" s="8" t="n">
        <v>2.57817E-005</v>
      </c>
      <c r="K64" s="8" t="n">
        <v>1.73183E-005</v>
      </c>
      <c r="N64" s="8" t="n">
        <f aca="false">B64+D64+E64</f>
        <v>2.578171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12121E-005</v>
      </c>
      <c r="C2" s="0" t="n">
        <v>4.12121E-005</v>
      </c>
    </row>
    <row r="3" customFormat="false" ht="12.75" hidden="false" customHeight="false" outlineLevel="0" collapsed="false">
      <c r="A3" s="8" t="n">
        <v>60</v>
      </c>
      <c r="B3" s="8" t="n">
        <v>3.889242E-005</v>
      </c>
    </row>
    <row r="4" customFormat="false" ht="12.75" hidden="false" customHeight="false" outlineLevel="0" collapsed="false">
      <c r="A4" s="8" t="n">
        <v>120</v>
      </c>
      <c r="B4" s="8" t="n">
        <v>3.672236E-005</v>
      </c>
    </row>
    <row r="5" customFormat="false" ht="12.75" hidden="false" customHeight="false" outlineLevel="0" collapsed="false">
      <c r="A5" s="8" t="n">
        <v>180</v>
      </c>
      <c r="B5" s="8" t="n">
        <v>3.4692E-005</v>
      </c>
    </row>
    <row r="6" customFormat="false" ht="12.75" hidden="false" customHeight="false" outlineLevel="0" collapsed="false">
      <c r="A6" s="8" t="n">
        <v>240</v>
      </c>
      <c r="B6" s="8" t="n">
        <v>3.279212E-005</v>
      </c>
    </row>
    <row r="7" customFormat="false" ht="12.75" hidden="false" customHeight="false" outlineLevel="0" collapsed="false">
      <c r="A7" s="8" t="n">
        <v>300</v>
      </c>
      <c r="B7" s="8" t="n">
        <v>3.101407E-005</v>
      </c>
    </row>
    <row r="8" customFormat="false" ht="12.75" hidden="false" customHeight="false" outlineLevel="0" collapsed="false">
      <c r="A8" s="8" t="n">
        <v>360</v>
      </c>
      <c r="B8" s="8" t="n">
        <v>2.934981E-005</v>
      </c>
    </row>
    <row r="9" customFormat="false" ht="12.75" hidden="false" customHeight="false" outlineLevel="0" collapsed="false">
      <c r="A9" s="8" t="n">
        <v>420</v>
      </c>
      <c r="B9" s="8" t="n">
        <v>2.779182E-005</v>
      </c>
    </row>
    <row r="10" customFormat="false" ht="12.75" hidden="false" customHeight="false" outlineLevel="0" collapsed="false">
      <c r="A10" s="8" t="n">
        <v>480</v>
      </c>
      <c r="B10" s="8" t="n">
        <v>2.633307E-005</v>
      </c>
    </row>
    <row r="11" customFormat="false" ht="12.75" hidden="false" customHeight="false" outlineLevel="0" collapsed="false">
      <c r="A11" s="8" t="n">
        <v>540</v>
      </c>
      <c r="B11" s="8" t="n">
        <v>2.496703E-005</v>
      </c>
    </row>
    <row r="12" customFormat="false" ht="12.75" hidden="false" customHeight="false" outlineLevel="0" collapsed="false">
      <c r="A12" s="8" t="n">
        <v>600</v>
      </c>
      <c r="B12" s="8" t="n">
        <v>2.368757E-005</v>
      </c>
      <c r="C12" s="0" t="n">
        <v>2.66909E-005</v>
      </c>
    </row>
    <row r="13" customFormat="false" ht="12.75" hidden="false" customHeight="false" outlineLevel="0" collapsed="false">
      <c r="A13" s="8" t="n">
        <v>900</v>
      </c>
      <c r="B13" s="8" t="n">
        <v>1.8402E-005</v>
      </c>
    </row>
    <row r="14" customFormat="false" ht="12.75" hidden="false" customHeight="false" outlineLevel="0" collapsed="false">
      <c r="A14" s="8" t="n">
        <v>1200</v>
      </c>
      <c r="B14" s="8" t="n">
        <v>1.456842E-005</v>
      </c>
      <c r="C14" s="0" t="n">
        <v>1.90408E-005</v>
      </c>
    </row>
    <row r="15" customFormat="false" ht="12.75" hidden="false" customHeight="false" outlineLevel="0" collapsed="false">
      <c r="A15" s="8" t="n">
        <v>1500</v>
      </c>
      <c r="B15" s="8" t="n">
        <v>1.176909E-005</v>
      </c>
    </row>
    <row r="16" customFormat="false" ht="12.75" hidden="false" customHeight="false" outlineLevel="0" collapsed="false">
      <c r="A16" s="8" t="n">
        <v>1800</v>
      </c>
      <c r="B16" s="8" t="n">
        <v>9.707544E-006</v>
      </c>
      <c r="C16" s="0" t="n">
        <v>1.58936E-005</v>
      </c>
    </row>
    <row r="17" customFormat="false" ht="12.75" hidden="false" customHeight="false" outlineLevel="0" collapsed="false">
      <c r="A17" s="8" t="n">
        <v>2100</v>
      </c>
      <c r="B17" s="8" t="n">
        <v>8.173339E-006</v>
      </c>
    </row>
    <row r="18" customFormat="false" ht="12.75" hidden="false" customHeight="false" outlineLevel="0" collapsed="false">
      <c r="A18" s="8" t="n">
        <v>2400</v>
      </c>
      <c r="B18" s="8" t="n">
        <v>7.016999E-006</v>
      </c>
      <c r="C18" s="0" t="n">
        <v>1.18275E-005</v>
      </c>
    </row>
    <row r="19" customFormat="false" ht="12.75" hidden="false" customHeight="false" outlineLevel="0" collapsed="false">
      <c r="A19" s="8" t="n">
        <v>2700</v>
      </c>
      <c r="B19" s="8" t="n">
        <v>6.132304E-006</v>
      </c>
    </row>
    <row r="20" customFormat="false" ht="12.75" hidden="false" customHeight="false" outlineLevel="0" collapsed="false">
      <c r="A20" s="8" t="n">
        <v>3000</v>
      </c>
      <c r="B20" s="8" t="n">
        <v>5.443715E-006</v>
      </c>
      <c r="C20" s="0" t="n">
        <v>9.56421E-006</v>
      </c>
    </row>
    <row r="21" customFormat="false" ht="12.75" hidden="false" customHeight="false" outlineLevel="0" collapsed="false">
      <c r="A21" s="8" t="n">
        <v>3300</v>
      </c>
      <c r="B21" s="8" t="n">
        <v>4.89747E-006</v>
      </c>
    </row>
    <row r="22" customFormat="false" ht="12.75" hidden="false" customHeight="false" outlineLevel="0" collapsed="false">
      <c r="A22" s="8" t="n">
        <v>3600</v>
      </c>
      <c r="B22" s="8" t="n">
        <v>4.455257E-006</v>
      </c>
      <c r="C22" s="0" t="n">
        <v>8.02436E-006</v>
      </c>
    </row>
    <row r="23" customFormat="false" ht="12.75" hidden="false" customHeight="false" outlineLevel="0" collapsed="false">
      <c r="A23" s="8" t="n">
        <v>3900</v>
      </c>
      <c r="B23" s="8" t="n">
        <v>4.089738E-006</v>
      </c>
    </row>
    <row r="24" customFormat="false" ht="12.75" hidden="false" customHeight="false" outlineLevel="0" collapsed="false">
      <c r="A24" s="8" t="n">
        <v>4200</v>
      </c>
      <c r="B24" s="8" t="n">
        <v>3.781365E-006</v>
      </c>
    </row>
    <row r="25" customFormat="false" ht="12.75" hidden="false" customHeight="false" outlineLevel="0" collapsed="false">
      <c r="A25" s="8" t="n">
        <v>4500</v>
      </c>
      <c r="B25" s="8" t="n">
        <v>3.516125E-006</v>
      </c>
    </row>
    <row r="26" customFormat="false" ht="12.75" hidden="false" customHeight="false" outlineLevel="0" collapsed="false">
      <c r="A26" s="8" t="n">
        <v>4800</v>
      </c>
      <c r="B26" s="8" t="n">
        <v>3.28394E-006</v>
      </c>
    </row>
    <row r="27" customFormat="false" ht="12.75" hidden="false" customHeight="false" outlineLevel="0" collapsed="false">
      <c r="A27" s="8" t="n">
        <v>5100</v>
      </c>
      <c r="B27" s="8" t="n">
        <v>3.07753E-006</v>
      </c>
    </row>
    <row r="28" customFormat="false" ht="12.75" hidden="false" customHeight="false" outlineLevel="0" collapsed="false">
      <c r="A28" s="8" t="n">
        <v>5400</v>
      </c>
      <c r="B28" s="8" t="n">
        <v>2.891608E-006</v>
      </c>
      <c r="C28" s="0" t="n">
        <v>5.0469E-006</v>
      </c>
    </row>
    <row r="29" customFormat="false" ht="12.75" hidden="false" customHeight="false" outlineLevel="0" collapsed="false">
      <c r="A29" s="8" t="n">
        <v>5700</v>
      </c>
      <c r="B29" s="8" t="n">
        <v>2.722305E-006</v>
      </c>
    </row>
    <row r="30" customFormat="false" ht="12.75" hidden="false" customHeight="false" outlineLevel="0" collapsed="false">
      <c r="A30" s="8" t="n">
        <v>6000</v>
      </c>
      <c r="B30" s="8" t="n">
        <v>2.566769E-006</v>
      </c>
    </row>
    <row r="31" customFormat="false" ht="12.75" hidden="false" customHeight="false" outlineLevel="0" collapsed="false">
      <c r="A31" s="8" t="n">
        <v>6300</v>
      </c>
      <c r="B31" s="8" t="n">
        <v>2.422869E-006</v>
      </c>
    </row>
    <row r="32" customFormat="false" ht="12.75" hidden="false" customHeight="false" outlineLevel="0" collapsed="false">
      <c r="A32" s="8" t="n">
        <v>6600</v>
      </c>
      <c r="B32" s="8" t="n">
        <v>2.288996E-006</v>
      </c>
    </row>
    <row r="33" customFormat="false" ht="12.75" hidden="false" customHeight="false" outlineLevel="0" collapsed="false">
      <c r="A33" s="8" t="n">
        <v>6900</v>
      </c>
      <c r="B33" s="8" t="n">
        <v>2.163916E-006</v>
      </c>
    </row>
    <row r="34" customFormat="false" ht="12.75" hidden="false" customHeight="false" outlineLevel="0" collapsed="false">
      <c r="A34" s="8" t="n">
        <v>7200</v>
      </c>
      <c r="B34" s="8" t="n">
        <v>2.046662E-006</v>
      </c>
      <c r="C34" s="0" t="n">
        <v>3.52924E-006</v>
      </c>
    </row>
    <row r="35" customFormat="false" ht="12.75" hidden="false" customHeight="false" outlineLevel="0" collapsed="false">
      <c r="A35" s="8" t="n">
        <v>7500</v>
      </c>
      <c r="B35" s="8" t="n">
        <v>1.936467E-006</v>
      </c>
    </row>
    <row r="36" customFormat="false" ht="12.75" hidden="false" customHeight="false" outlineLevel="0" collapsed="false">
      <c r="A36" s="8" t="n">
        <v>7800</v>
      </c>
      <c r="B36" s="8" t="n">
        <v>1.832706E-006</v>
      </c>
    </row>
    <row r="37" customFormat="false" ht="12.75" hidden="false" customHeight="false" outlineLevel="0" collapsed="false">
      <c r="A37" s="8" t="n">
        <v>8100</v>
      </c>
      <c r="B37" s="8" t="n">
        <v>1.73486E-006</v>
      </c>
    </row>
    <row r="38" customFormat="false" ht="12.75" hidden="false" customHeight="false" outlineLevel="0" collapsed="false">
      <c r="A38" s="8" t="n">
        <v>8400</v>
      </c>
      <c r="B38" s="8" t="n">
        <v>1.64249E-006</v>
      </c>
    </row>
    <row r="39" customFormat="false" ht="12.75" hidden="false" customHeight="false" outlineLevel="0" collapsed="false">
      <c r="A39" s="8" t="n">
        <v>8700</v>
      </c>
      <c r="B39" s="8" t="n">
        <v>1.555217E-006</v>
      </c>
    </row>
    <row r="40" customFormat="false" ht="12.75" hidden="false" customHeight="false" outlineLevel="0" collapsed="false">
      <c r="A40" s="8" t="n">
        <v>9000</v>
      </c>
      <c r="B40" s="8" t="n">
        <v>1.472708E-006</v>
      </c>
    </row>
    <row r="41" customFormat="false" ht="12.75" hidden="false" customHeight="false" outlineLevel="0" collapsed="false">
      <c r="A41" s="8" t="n">
        <v>9300</v>
      </c>
      <c r="B41" s="8" t="n">
        <v>1.394666E-006</v>
      </c>
    </row>
    <row r="42" customFormat="false" ht="12.75" hidden="false" customHeight="false" outlineLevel="0" collapsed="false">
      <c r="A42" s="8" t="n">
        <v>9600</v>
      </c>
      <c r="B42" s="8" t="n">
        <v>1.320823E-006</v>
      </c>
    </row>
    <row r="43" customFormat="false" ht="12.75" hidden="false" customHeight="false" outlineLevel="0" collapsed="false">
      <c r="A43" s="8" t="n">
        <v>9900</v>
      </c>
      <c r="B43" s="8" t="n">
        <v>1.250935E-006</v>
      </c>
    </row>
    <row r="44" customFormat="false" ht="12.75" hidden="false" customHeight="false" outlineLevel="0" collapsed="false">
      <c r="A44" s="8" t="n">
        <v>10200</v>
      </c>
      <c r="B44" s="8" t="n">
        <v>1.184777E-006</v>
      </c>
    </row>
    <row r="45" customFormat="false" ht="12.75" hidden="false" customHeight="false" outlineLevel="0" collapsed="false">
      <c r="A45" s="8" t="n">
        <v>10500</v>
      </c>
      <c r="B45" s="8" t="n">
        <v>1.12214E-006</v>
      </c>
    </row>
    <row r="46" customFormat="false" ht="12.75" hidden="false" customHeight="false" outlineLevel="0" collapsed="false">
      <c r="A46" s="8" t="n">
        <v>10800</v>
      </c>
      <c r="B46" s="8" t="n">
        <v>1.062831E-006</v>
      </c>
    </row>
    <row r="47" customFormat="false" ht="12.75" hidden="false" customHeight="false" outlineLevel="0" collapsed="false">
      <c r="A47" s="8" t="n">
        <v>11100</v>
      </c>
      <c r="B47" s="8" t="n">
        <v>1.006667E-006</v>
      </c>
    </row>
    <row r="48" customFormat="false" ht="12.75" hidden="false" customHeight="false" outlineLevel="0" collapsed="false">
      <c r="A48" s="8" t="n">
        <v>11400</v>
      </c>
      <c r="B48" s="8" t="n">
        <v>9.534792E-007</v>
      </c>
    </row>
    <row r="49" customFormat="false" ht="12.75" hidden="false" customHeight="false" outlineLevel="0" collapsed="false">
      <c r="A49" s="8" t="n">
        <v>11700</v>
      </c>
      <c r="B49" s="8" t="n">
        <v>9.03107E-007</v>
      </c>
    </row>
    <row r="50" customFormat="false" ht="12.75" hidden="false" customHeight="false" outlineLevel="0" collapsed="false">
      <c r="A50" s="8" t="n">
        <v>12000</v>
      </c>
      <c r="B50" s="8" t="n">
        <v>8.553998E-007</v>
      </c>
    </row>
    <row r="51" customFormat="false" ht="12.75" hidden="false" customHeight="false" outlineLevel="0" collapsed="false">
      <c r="A51" s="8" t="n">
        <v>12300</v>
      </c>
      <c r="B51" s="8" t="n">
        <v>8.102154E-007</v>
      </c>
    </row>
    <row r="52" customFormat="false" ht="12.75" hidden="false" customHeight="false" outlineLevel="0" collapsed="false">
      <c r="A52" s="8" t="n">
        <v>12600</v>
      </c>
      <c r="B52" s="8" t="n">
        <v>7.674196E-007</v>
      </c>
    </row>
    <row r="53" customFormat="false" ht="12.75" hidden="false" customHeight="false" outlineLevel="0" collapsed="false">
      <c r="A53" s="8" t="n">
        <v>12900</v>
      </c>
      <c r="B53" s="8" t="n">
        <v>7.268855E-007</v>
      </c>
    </row>
    <row r="54" customFormat="false" ht="12.75" hidden="false" customHeight="false" outlineLevel="0" collapsed="false">
      <c r="A54" s="8" t="n">
        <v>13200</v>
      </c>
      <c r="B54" s="8" t="n">
        <v>6.884932E-007</v>
      </c>
    </row>
    <row r="55" customFormat="false" ht="12.75" hidden="false" customHeight="false" outlineLevel="0" collapsed="false">
      <c r="A55" s="8" t="n">
        <v>13500</v>
      </c>
      <c r="B55" s="8" t="n">
        <v>6.521293E-007</v>
      </c>
    </row>
    <row r="56" customFormat="false" ht="12.75" hidden="false" customHeight="false" outlineLevel="0" collapsed="false">
      <c r="A56" s="8" t="n">
        <v>13800</v>
      </c>
      <c r="B56" s="8" t="n">
        <v>6.176864E-007</v>
      </c>
    </row>
    <row r="57" customFormat="false" ht="12.75" hidden="false" customHeight="false" outlineLevel="0" collapsed="false">
      <c r="A57" s="8" t="n">
        <v>14100</v>
      </c>
      <c r="B57" s="8" t="n">
        <v>5.850628E-007</v>
      </c>
    </row>
    <row r="58" customFormat="false" ht="12.75" hidden="false" customHeight="false" outlineLevel="0" collapsed="false">
      <c r="A58" s="8" t="n">
        <v>14400</v>
      </c>
      <c r="B58" s="8" t="n">
        <v>5.541624E-007</v>
      </c>
      <c r="C58" s="0" t="n">
        <v>2.00556E-006</v>
      </c>
    </row>
    <row r="59" customFormat="false" ht="12.75" hidden="false" customHeight="false" outlineLevel="0" collapsed="false">
      <c r="A59" s="8" t="n">
        <v>14700</v>
      </c>
      <c r="B59" s="8" t="n">
        <v>5.248942E-007</v>
      </c>
    </row>
    <row r="60" customFormat="false" ht="12.75" hidden="false" customHeight="false" outlineLevel="0" collapsed="false">
      <c r="A60" s="8" t="n">
        <v>15000</v>
      </c>
      <c r="B60" s="8" t="n">
        <v>4.971717E-007</v>
      </c>
    </row>
    <row r="61" customFormat="false" ht="12.75" hidden="false" customHeight="false" outlineLevel="0" collapsed="false">
      <c r="A61" s="8" t="n">
        <v>15300</v>
      </c>
      <c r="B61" s="8" t="n">
        <v>4.709134E-007</v>
      </c>
    </row>
    <row r="62" customFormat="false" ht="12.75" hidden="false" customHeight="false" outlineLevel="0" collapsed="false">
      <c r="A62" s="8" t="n">
        <v>15600</v>
      </c>
      <c r="B62" s="8" t="n">
        <v>4.46042E-007</v>
      </c>
    </row>
    <row r="63" customFormat="false" ht="12.75" hidden="false" customHeight="false" outlineLevel="0" collapsed="false">
      <c r="A63" s="8" t="n">
        <v>15900</v>
      </c>
      <c r="B63" s="8" t="n">
        <v>4.224841E-007</v>
      </c>
    </row>
    <row r="64" customFormat="false" ht="12.75" hidden="false" customHeight="false" outlineLevel="0" collapsed="false">
      <c r="A64" s="8" t="n">
        <v>16200</v>
      </c>
      <c r="B64" s="8" t="n">
        <v>4.001704E-007</v>
      </c>
    </row>
    <row r="65" customFormat="false" ht="12.75" hidden="false" customHeight="false" outlineLevel="0" collapsed="false">
      <c r="A65" s="8" t="n">
        <v>16500</v>
      </c>
      <c r="B65" s="8" t="n">
        <v>3.790352E-007</v>
      </c>
    </row>
    <row r="66" customFormat="false" ht="12.75" hidden="false" customHeight="false" outlineLevel="0" collapsed="false">
      <c r="A66" s="8" t="n">
        <v>16800</v>
      </c>
      <c r="B66" s="8" t="n">
        <v>3.590162E-007</v>
      </c>
    </row>
    <row r="67" customFormat="false" ht="12.75" hidden="false" customHeight="false" outlineLevel="0" collapsed="false">
      <c r="A67" s="8" t="n">
        <v>17100</v>
      </c>
      <c r="B67" s="8" t="n">
        <v>3.400544E-007</v>
      </c>
    </row>
    <row r="68" customFormat="false" ht="12.75" hidden="false" customHeight="false" outlineLevel="0" collapsed="false">
      <c r="A68" s="8" t="n">
        <v>17400</v>
      </c>
      <c r="B68" s="8" t="n">
        <v>3.220942E-007</v>
      </c>
    </row>
    <row r="69" customFormat="false" ht="12.75" hidden="false" customHeight="false" outlineLevel="0" collapsed="false">
      <c r="A69" s="8" t="n">
        <v>17700</v>
      </c>
      <c r="B69" s="8" t="n">
        <v>3.050824E-007</v>
      </c>
    </row>
    <row r="70" customFormat="false" ht="12.75" hidden="false" customHeight="false" outlineLevel="0" collapsed="false">
      <c r="A70" s="8" t="n">
        <v>18000</v>
      </c>
      <c r="B70" s="8" t="n">
        <v>2.889692E-007</v>
      </c>
    </row>
    <row r="71" customFormat="false" ht="12.75" hidden="false" customHeight="false" outlineLevel="0" collapsed="false">
      <c r="A71" s="8" t="n">
        <v>18300</v>
      </c>
      <c r="B71" s="8" t="n">
        <v>2.737069E-007</v>
      </c>
    </row>
    <row r="72" customFormat="false" ht="12.75" hidden="false" customHeight="false" outlineLevel="0" collapsed="false">
      <c r="A72" s="8" t="n">
        <v>18600</v>
      </c>
      <c r="B72" s="8" t="n">
        <v>2.592508E-007</v>
      </c>
    </row>
    <row r="73" customFormat="false" ht="12.75" hidden="false" customHeight="false" outlineLevel="0" collapsed="false">
      <c r="A73" s="8" t="n">
        <v>18900</v>
      </c>
      <c r="B73" s="8" t="n">
        <v>2.455581E-007</v>
      </c>
    </row>
    <row r="74" customFormat="false" ht="12.75" hidden="false" customHeight="false" outlineLevel="0" collapsed="false">
      <c r="A74" s="8" t="n">
        <v>19200</v>
      </c>
      <c r="B74" s="8" t="n">
        <v>2.325886E-007</v>
      </c>
    </row>
    <row r="75" customFormat="false" ht="12.75" hidden="false" customHeight="false" outlineLevel="0" collapsed="false">
      <c r="A75" s="8" t="n">
        <v>19500</v>
      </c>
      <c r="B75" s="8" t="n">
        <v>2.20304E-007</v>
      </c>
    </row>
    <row r="76" customFormat="false" ht="12.75" hidden="false" customHeight="false" outlineLevel="0" collapsed="false">
      <c r="A76" s="8" t="n">
        <v>19800</v>
      </c>
      <c r="B76" s="8" t="n">
        <v>2.086683E-007</v>
      </c>
    </row>
    <row r="77" customFormat="false" ht="12.75" hidden="false" customHeight="false" outlineLevel="0" collapsed="false">
      <c r="A77" s="8" t="n">
        <v>20100</v>
      </c>
      <c r="B77" s="8" t="n">
        <v>1.976471E-007</v>
      </c>
    </row>
    <row r="78" customFormat="false" ht="12.75" hidden="false" customHeight="false" outlineLevel="0" collapsed="false">
      <c r="A78" s="8" t="n">
        <v>20400</v>
      </c>
      <c r="B78" s="8" t="n">
        <v>1.872081E-007</v>
      </c>
    </row>
    <row r="79" customFormat="false" ht="12.75" hidden="false" customHeight="false" outlineLevel="0" collapsed="false">
      <c r="A79" s="8" t="n">
        <v>20700</v>
      </c>
      <c r="B79" s="8" t="n">
        <v>1.773203E-007</v>
      </c>
    </row>
    <row r="80" customFormat="false" ht="12.75" hidden="false" customHeight="false" outlineLevel="0" collapsed="false">
      <c r="A80" s="8" t="n">
        <v>21000</v>
      </c>
      <c r="B80" s="8" t="n">
        <v>1.679548E-007</v>
      </c>
    </row>
    <row r="81" customFormat="false" ht="12.75" hidden="false" customHeight="false" outlineLevel="0" collapsed="false">
      <c r="A81" s="8" t="n">
        <v>21300</v>
      </c>
      <c r="B81" s="8" t="n">
        <v>1.590839E-007</v>
      </c>
    </row>
    <row r="82" customFormat="false" ht="12.75" hidden="false" customHeight="false" outlineLevel="0" collapsed="false">
      <c r="A82" s="8" t="n">
        <v>21600</v>
      </c>
      <c r="B82" s="8" t="n">
        <v>1.506816E-007</v>
      </c>
      <c r="C82" s="0" t="n">
        <v>9.19286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74282E-005</v>
      </c>
      <c r="C2" s="0" t="n">
        <v>4.74282E-005</v>
      </c>
    </row>
    <row r="3" customFormat="false" ht="12.75" hidden="false" customHeight="false" outlineLevel="0" collapsed="false">
      <c r="A3" s="8" t="n">
        <v>60</v>
      </c>
      <c r="B3" s="8" t="n">
        <v>4.607404E-005</v>
      </c>
    </row>
    <row r="4" customFormat="false" ht="12.75" hidden="false" customHeight="false" outlineLevel="0" collapsed="false">
      <c r="A4" s="8" t="n">
        <v>120</v>
      </c>
      <c r="B4" s="8" t="n">
        <v>4.476984E-005</v>
      </c>
    </row>
    <row r="5" customFormat="false" ht="12.75" hidden="false" customHeight="false" outlineLevel="0" collapsed="false">
      <c r="A5" s="8" t="n">
        <v>180</v>
      </c>
      <c r="B5" s="8" t="n">
        <v>4.351361E-005</v>
      </c>
    </row>
    <row r="6" customFormat="false" ht="12.75" hidden="false" customHeight="false" outlineLevel="0" collapsed="false">
      <c r="A6" s="8" t="n">
        <v>240</v>
      </c>
      <c r="B6" s="8" t="n">
        <v>4.230345E-005</v>
      </c>
    </row>
    <row r="7" customFormat="false" ht="12.75" hidden="false" customHeight="false" outlineLevel="0" collapsed="false">
      <c r="A7" s="8" t="n">
        <v>300</v>
      </c>
      <c r="B7" s="8" t="n">
        <v>4.113751E-005</v>
      </c>
    </row>
    <row r="8" customFormat="false" ht="12.75" hidden="false" customHeight="false" outlineLevel="0" collapsed="false">
      <c r="A8" s="8" t="n">
        <v>360</v>
      </c>
      <c r="B8" s="8" t="n">
        <v>4.001404E-005</v>
      </c>
    </row>
    <row r="9" customFormat="false" ht="12.75" hidden="false" customHeight="false" outlineLevel="0" collapsed="false">
      <c r="A9" s="8" t="n">
        <v>420</v>
      </c>
      <c r="B9" s="8" t="n">
        <v>3.893137E-005</v>
      </c>
    </row>
    <row r="10" customFormat="false" ht="12.75" hidden="false" customHeight="false" outlineLevel="0" collapsed="false">
      <c r="A10" s="8" t="n">
        <v>480</v>
      </c>
      <c r="B10" s="8" t="n">
        <v>3.788786E-005</v>
      </c>
    </row>
    <row r="11" customFormat="false" ht="12.75" hidden="false" customHeight="false" outlineLevel="0" collapsed="false">
      <c r="A11" s="8" t="n">
        <v>540</v>
      </c>
      <c r="B11" s="8" t="n">
        <v>3.688197E-005</v>
      </c>
    </row>
    <row r="12" customFormat="false" ht="12.75" hidden="false" customHeight="false" outlineLevel="0" collapsed="false">
      <c r="A12" s="8" t="n">
        <v>600</v>
      </c>
      <c r="B12" s="8" t="n">
        <v>3.59122E-005</v>
      </c>
      <c r="C12" s="0" t="n">
        <v>3.5622E-005</v>
      </c>
    </row>
    <row r="13" customFormat="false" ht="12.75" hidden="false" customHeight="false" outlineLevel="0" collapsed="false">
      <c r="A13" s="8" t="n">
        <v>900</v>
      </c>
      <c r="B13" s="8" t="n">
        <v>3.155732E-005</v>
      </c>
    </row>
    <row r="14" customFormat="false" ht="12.75" hidden="false" customHeight="false" outlineLevel="0" collapsed="false">
      <c r="A14" s="8" t="n">
        <v>1200</v>
      </c>
      <c r="B14" s="8" t="n">
        <v>2.791434E-005</v>
      </c>
      <c r="C14" s="0" t="n">
        <v>3.00112E-005</v>
      </c>
    </row>
    <row r="15" customFormat="false" ht="12.75" hidden="false" customHeight="false" outlineLevel="0" collapsed="false">
      <c r="A15" s="8" t="n">
        <v>1500</v>
      </c>
      <c r="B15" s="8" t="n">
        <v>2.485432E-005</v>
      </c>
    </row>
    <row r="16" customFormat="false" ht="12.75" hidden="false" customHeight="false" outlineLevel="0" collapsed="false">
      <c r="A16" s="8" t="n">
        <v>1800</v>
      </c>
      <c r="B16" s="8" t="n">
        <v>2.227235E-005</v>
      </c>
      <c r="C16" s="0" t="n">
        <v>2.4053E-005</v>
      </c>
    </row>
    <row r="17" customFormat="false" ht="12.75" hidden="false" customHeight="false" outlineLevel="0" collapsed="false">
      <c r="A17" s="8" t="n">
        <v>2100</v>
      </c>
      <c r="B17" s="8" t="n">
        <v>2.008299E-005</v>
      </c>
    </row>
    <row r="18" customFormat="false" ht="12.75" hidden="false" customHeight="false" outlineLevel="0" collapsed="false">
      <c r="A18" s="8" t="n">
        <v>2400</v>
      </c>
      <c r="B18" s="8" t="n">
        <v>1.821668E-005</v>
      </c>
      <c r="C18" s="0" t="n">
        <v>1.95646E-005</v>
      </c>
    </row>
    <row r="19" customFormat="false" ht="12.75" hidden="false" customHeight="false" outlineLevel="0" collapsed="false">
      <c r="A19" s="8" t="n">
        <v>2700</v>
      </c>
      <c r="B19" s="8" t="n">
        <v>1.66167E-005</v>
      </c>
    </row>
    <row r="20" customFormat="false" ht="12.75" hidden="false" customHeight="false" outlineLevel="0" collapsed="false">
      <c r="A20" s="8" t="n">
        <v>3000</v>
      </c>
      <c r="B20" s="8" t="n">
        <v>1.523683E-005</v>
      </c>
      <c r="C20" s="0" t="n">
        <v>1.51622E-005</v>
      </c>
    </row>
    <row r="21" customFormat="false" ht="12.75" hidden="false" customHeight="false" outlineLevel="0" collapsed="false">
      <c r="A21" s="8" t="n">
        <v>3300</v>
      </c>
      <c r="B21" s="8" t="n">
        <v>1.403932E-005</v>
      </c>
    </row>
    <row r="22" customFormat="false" ht="12.75" hidden="false" customHeight="false" outlineLevel="0" collapsed="false">
      <c r="A22" s="8" t="n">
        <v>3600</v>
      </c>
      <c r="B22" s="8" t="n">
        <v>1.299336E-005</v>
      </c>
      <c r="C22" s="0" t="n">
        <v>1.33313E-005</v>
      </c>
    </row>
    <row r="23" customFormat="false" ht="12.75" hidden="false" customHeight="false" outlineLevel="0" collapsed="false">
      <c r="A23" s="8" t="n">
        <v>3900</v>
      </c>
      <c r="B23" s="8" t="n">
        <v>1.207376E-005</v>
      </c>
    </row>
    <row r="24" customFormat="false" ht="12.75" hidden="false" customHeight="false" outlineLevel="0" collapsed="false">
      <c r="A24" s="8" t="n">
        <v>4200</v>
      </c>
      <c r="B24" s="8" t="n">
        <v>1.125991E-005</v>
      </c>
    </row>
    <row r="25" customFormat="false" ht="12.75" hidden="false" customHeight="false" outlineLevel="0" collapsed="false">
      <c r="A25" s="8" t="n">
        <v>4500</v>
      </c>
      <c r="B25" s="8" t="n">
        <v>1.053493E-005</v>
      </c>
    </row>
    <row r="26" customFormat="false" ht="12.75" hidden="false" customHeight="false" outlineLevel="0" collapsed="false">
      <c r="A26" s="8" t="n">
        <v>4800</v>
      </c>
      <c r="B26" s="8" t="n">
        <v>9.884967E-006</v>
      </c>
    </row>
    <row r="27" customFormat="false" ht="12.75" hidden="false" customHeight="false" outlineLevel="0" collapsed="false">
      <c r="A27" s="8" t="n">
        <v>5100</v>
      </c>
      <c r="B27" s="8" t="n">
        <v>9.298641E-006</v>
      </c>
    </row>
    <row r="28" customFormat="false" ht="12.75" hidden="false" customHeight="false" outlineLevel="0" collapsed="false">
      <c r="A28" s="8" t="n">
        <v>5400</v>
      </c>
      <c r="B28" s="8" t="n">
        <v>8.766588E-006</v>
      </c>
      <c r="C28" s="0" t="n">
        <v>8.57367E-006</v>
      </c>
    </row>
    <row r="29" customFormat="false" ht="12.75" hidden="false" customHeight="false" outlineLevel="0" collapsed="false">
      <c r="A29" s="8" t="n">
        <v>5700</v>
      </c>
      <c r="B29" s="8" t="n">
        <v>8.281083E-006</v>
      </c>
    </row>
    <row r="30" customFormat="false" ht="12.75" hidden="false" customHeight="false" outlineLevel="0" collapsed="false">
      <c r="A30" s="8" t="n">
        <v>6000</v>
      </c>
      <c r="B30" s="8" t="n">
        <v>7.835743E-006</v>
      </c>
    </row>
    <row r="31" customFormat="false" ht="12.75" hidden="false" customHeight="false" outlineLevel="0" collapsed="false">
      <c r="A31" s="8" t="n">
        <v>6300</v>
      </c>
      <c r="B31" s="8" t="n">
        <v>7.425274E-006</v>
      </c>
    </row>
    <row r="32" customFormat="false" ht="12.75" hidden="false" customHeight="false" outlineLevel="0" collapsed="false">
      <c r="A32" s="8" t="n">
        <v>6600</v>
      </c>
      <c r="B32" s="8" t="n">
        <v>7.045278E-006</v>
      </c>
    </row>
    <row r="33" customFormat="false" ht="12.75" hidden="false" customHeight="false" outlineLevel="0" collapsed="false">
      <c r="A33" s="8" t="n">
        <v>6900</v>
      </c>
      <c r="B33" s="8" t="n">
        <v>6.692086E-006</v>
      </c>
    </row>
    <row r="34" customFormat="false" ht="12.75" hidden="false" customHeight="false" outlineLevel="0" collapsed="false">
      <c r="A34" s="8" t="n">
        <v>7200</v>
      </c>
      <c r="B34" s="8" t="n">
        <v>6.362626E-006</v>
      </c>
      <c r="C34" s="0" t="n">
        <v>6.30081E-006</v>
      </c>
    </row>
    <row r="35" customFormat="false" ht="12.75" hidden="false" customHeight="false" outlineLevel="0" collapsed="false">
      <c r="A35" s="8" t="n">
        <v>7500</v>
      </c>
      <c r="B35" s="8" t="n">
        <v>6.054315E-006</v>
      </c>
    </row>
    <row r="36" customFormat="false" ht="12.75" hidden="false" customHeight="false" outlineLevel="0" collapsed="false">
      <c r="A36" s="8" t="n">
        <v>7800</v>
      </c>
      <c r="B36" s="8" t="n">
        <v>5.764974E-006</v>
      </c>
    </row>
    <row r="37" customFormat="false" ht="12.75" hidden="false" customHeight="false" outlineLevel="0" collapsed="false">
      <c r="A37" s="8" t="n">
        <v>8100</v>
      </c>
      <c r="B37" s="8" t="n">
        <v>5.492753E-006</v>
      </c>
    </row>
    <row r="38" customFormat="false" ht="12.75" hidden="false" customHeight="false" outlineLevel="0" collapsed="false">
      <c r="A38" s="8" t="n">
        <v>8400</v>
      </c>
      <c r="B38" s="8" t="n">
        <v>5.236071E-006</v>
      </c>
    </row>
    <row r="39" customFormat="false" ht="12.75" hidden="false" customHeight="false" outlineLevel="0" collapsed="false">
      <c r="A39" s="8" t="n">
        <v>8700</v>
      </c>
      <c r="B39" s="8" t="n">
        <v>4.993575E-006</v>
      </c>
    </row>
    <row r="40" customFormat="false" ht="12.75" hidden="false" customHeight="false" outlineLevel="0" collapsed="false">
      <c r="A40" s="8" t="n">
        <v>9000</v>
      </c>
      <c r="B40" s="8" t="n">
        <v>4.764095E-006</v>
      </c>
    </row>
    <row r="41" customFormat="false" ht="12.75" hidden="false" customHeight="false" outlineLevel="0" collapsed="false">
      <c r="A41" s="8" t="n">
        <v>9300</v>
      </c>
      <c r="B41" s="8" t="n">
        <v>4.546616E-006</v>
      </c>
    </row>
    <row r="42" customFormat="false" ht="12.75" hidden="false" customHeight="false" outlineLevel="0" collapsed="false">
      <c r="A42" s="8" t="n">
        <v>9600</v>
      </c>
      <c r="B42" s="8" t="n">
        <v>4.34025E-006</v>
      </c>
    </row>
    <row r="43" customFormat="false" ht="12.75" hidden="false" customHeight="false" outlineLevel="0" collapsed="false">
      <c r="A43" s="8" t="n">
        <v>9900</v>
      </c>
      <c r="B43" s="8" t="n">
        <v>4.144216E-006</v>
      </c>
    </row>
    <row r="44" customFormat="false" ht="12.75" hidden="false" customHeight="false" outlineLevel="0" collapsed="false">
      <c r="A44" s="8" t="n">
        <v>10200</v>
      </c>
      <c r="B44" s="8" t="n">
        <v>3.957821E-006</v>
      </c>
    </row>
    <row r="45" customFormat="false" ht="12.75" hidden="false" customHeight="false" outlineLevel="0" collapsed="false">
      <c r="A45" s="8" t="n">
        <v>10500</v>
      </c>
      <c r="B45" s="8" t="n">
        <v>3.780448E-006</v>
      </c>
    </row>
    <row r="46" customFormat="false" ht="12.75" hidden="false" customHeight="false" outlineLevel="0" collapsed="false">
      <c r="A46" s="8" t="n">
        <v>10800</v>
      </c>
      <c r="B46" s="8" t="n">
        <v>3.611545E-006</v>
      </c>
    </row>
    <row r="47" customFormat="false" ht="12.75" hidden="false" customHeight="false" outlineLevel="0" collapsed="false">
      <c r="A47" s="8" t="n">
        <v>11100</v>
      </c>
      <c r="B47" s="8" t="n">
        <v>3.45061E-006</v>
      </c>
    </row>
    <row r="48" customFormat="false" ht="12.75" hidden="false" customHeight="false" outlineLevel="0" collapsed="false">
      <c r="A48" s="8" t="n">
        <v>11400</v>
      </c>
      <c r="B48" s="8" t="n">
        <v>3.29719E-006</v>
      </c>
    </row>
    <row r="49" customFormat="false" ht="12.75" hidden="false" customHeight="false" outlineLevel="0" collapsed="false">
      <c r="A49" s="8" t="n">
        <v>11700</v>
      </c>
      <c r="B49" s="8" t="n">
        <v>3.150871E-006</v>
      </c>
    </row>
    <row r="50" customFormat="false" ht="12.75" hidden="false" customHeight="false" outlineLevel="0" collapsed="false">
      <c r="A50" s="8" t="n">
        <v>12000</v>
      </c>
      <c r="B50" s="8" t="n">
        <v>3.011272E-006</v>
      </c>
    </row>
    <row r="51" customFormat="false" ht="12.75" hidden="false" customHeight="false" outlineLevel="0" collapsed="false">
      <c r="A51" s="8" t="n">
        <v>12300</v>
      </c>
      <c r="B51" s="8" t="n">
        <v>2.878043E-006</v>
      </c>
    </row>
    <row r="52" customFormat="false" ht="12.75" hidden="false" customHeight="false" outlineLevel="0" collapsed="false">
      <c r="A52" s="8" t="n">
        <v>12600</v>
      </c>
      <c r="B52" s="8" t="n">
        <v>2.750858E-006</v>
      </c>
    </row>
    <row r="53" customFormat="false" ht="12.75" hidden="false" customHeight="false" outlineLevel="0" collapsed="false">
      <c r="A53" s="8" t="n">
        <v>12900</v>
      </c>
      <c r="B53" s="8" t="n">
        <v>2.629415E-006</v>
      </c>
    </row>
    <row r="54" customFormat="false" ht="12.75" hidden="false" customHeight="false" outlineLevel="0" collapsed="false">
      <c r="A54" s="8" t="n">
        <v>13200</v>
      </c>
      <c r="B54" s="8" t="n">
        <v>2.513432E-006</v>
      </c>
    </row>
    <row r="55" customFormat="false" ht="12.75" hidden="false" customHeight="false" outlineLevel="0" collapsed="false">
      <c r="A55" s="8" t="n">
        <v>13500</v>
      </c>
      <c r="B55" s="8" t="n">
        <v>2.402646E-006</v>
      </c>
    </row>
    <row r="56" customFormat="false" ht="12.75" hidden="false" customHeight="false" outlineLevel="0" collapsed="false">
      <c r="A56" s="8" t="n">
        <v>13800</v>
      </c>
      <c r="B56" s="8" t="n">
        <v>2.296807E-006</v>
      </c>
    </row>
    <row r="57" customFormat="false" ht="12.75" hidden="false" customHeight="false" outlineLevel="0" collapsed="false">
      <c r="A57" s="8" t="n">
        <v>14100</v>
      </c>
      <c r="B57" s="8" t="n">
        <v>2.195684E-006</v>
      </c>
    </row>
    <row r="58" customFormat="false" ht="12.75" hidden="false" customHeight="false" outlineLevel="0" collapsed="false">
      <c r="A58" s="8" t="n">
        <v>14400</v>
      </c>
      <c r="B58" s="8" t="n">
        <v>2.099056E-006</v>
      </c>
      <c r="C58" s="0" t="n">
        <v>2.51049E-006</v>
      </c>
    </row>
    <row r="59" customFormat="false" ht="12.75" hidden="false" customHeight="false" outlineLevel="0" collapsed="false">
      <c r="A59" s="8" t="n">
        <v>14700</v>
      </c>
      <c r="B59" s="8" t="n">
        <v>2.006715E-006</v>
      </c>
    </row>
    <row r="60" customFormat="false" ht="12.75" hidden="false" customHeight="false" outlineLevel="0" collapsed="false">
      <c r="A60" s="8" t="n">
        <v>15000</v>
      </c>
      <c r="B60" s="8" t="n">
        <v>1.918465E-006</v>
      </c>
    </row>
    <row r="61" customFormat="false" ht="12.75" hidden="false" customHeight="false" outlineLevel="0" collapsed="false">
      <c r="A61" s="8" t="n">
        <v>15300</v>
      </c>
      <c r="B61" s="8" t="n">
        <v>1.834118E-006</v>
      </c>
    </row>
    <row r="62" customFormat="false" ht="12.75" hidden="false" customHeight="false" outlineLevel="0" collapsed="false">
      <c r="A62" s="8" t="n">
        <v>15600</v>
      </c>
      <c r="B62" s="8" t="n">
        <v>1.753498E-006</v>
      </c>
    </row>
    <row r="63" customFormat="false" ht="12.75" hidden="false" customHeight="false" outlineLevel="0" collapsed="false">
      <c r="A63" s="8" t="n">
        <v>15900</v>
      </c>
      <c r="B63" s="8" t="n">
        <v>1.676437E-006</v>
      </c>
    </row>
    <row r="64" customFormat="false" ht="12.75" hidden="false" customHeight="false" outlineLevel="0" collapsed="false">
      <c r="A64" s="8" t="n">
        <v>16200</v>
      </c>
      <c r="B64" s="8" t="n">
        <v>1.602774E-006</v>
      </c>
    </row>
    <row r="65" customFormat="false" ht="12.75" hidden="false" customHeight="false" outlineLevel="0" collapsed="false">
      <c r="A65" s="8" t="n">
        <v>16500</v>
      </c>
      <c r="B65" s="8" t="n">
        <v>1.532358E-006</v>
      </c>
    </row>
    <row r="66" customFormat="false" ht="12.75" hidden="false" customHeight="false" outlineLevel="0" collapsed="false">
      <c r="A66" s="8" t="n">
        <v>16800</v>
      </c>
      <c r="B66" s="8" t="n">
        <v>1.465043E-006</v>
      </c>
    </row>
    <row r="67" customFormat="false" ht="12.75" hidden="false" customHeight="false" outlineLevel="0" collapsed="false">
      <c r="A67" s="8" t="n">
        <v>17100</v>
      </c>
      <c r="B67" s="8" t="n">
        <v>1.400692E-006</v>
      </c>
    </row>
    <row r="68" customFormat="false" ht="12.75" hidden="false" customHeight="false" outlineLevel="0" collapsed="false">
      <c r="A68" s="8" t="n">
        <v>17400</v>
      </c>
      <c r="B68" s="8" t="n">
        <v>1.339173E-006</v>
      </c>
    </row>
    <row r="69" customFormat="false" ht="12.75" hidden="false" customHeight="false" outlineLevel="0" collapsed="false">
      <c r="A69" s="8" t="n">
        <v>17700</v>
      </c>
      <c r="B69" s="8" t="n">
        <v>1.280359E-006</v>
      </c>
    </row>
    <row r="70" customFormat="false" ht="12.75" hidden="false" customHeight="false" outlineLevel="0" collapsed="false">
      <c r="A70" s="8" t="n">
        <v>18000</v>
      </c>
      <c r="B70" s="8" t="n">
        <v>1.224132E-006</v>
      </c>
    </row>
    <row r="71" customFormat="false" ht="12.75" hidden="false" customHeight="false" outlineLevel="0" collapsed="false">
      <c r="A71" s="8" t="n">
        <v>18300</v>
      </c>
      <c r="B71" s="8" t="n">
        <v>1.170377E-006</v>
      </c>
    </row>
    <row r="72" customFormat="false" ht="12.75" hidden="false" customHeight="false" outlineLevel="0" collapsed="false">
      <c r="A72" s="8" t="n">
        <v>18600</v>
      </c>
      <c r="B72" s="8" t="n">
        <v>1.118984E-006</v>
      </c>
    </row>
    <row r="73" customFormat="false" ht="12.75" hidden="false" customHeight="false" outlineLevel="0" collapsed="false">
      <c r="A73" s="8" t="n">
        <v>18900</v>
      </c>
      <c r="B73" s="8" t="n">
        <v>1.06985E-006</v>
      </c>
    </row>
    <row r="74" customFormat="false" ht="12.75" hidden="false" customHeight="false" outlineLevel="0" collapsed="false">
      <c r="A74" s="8" t="n">
        <v>19200</v>
      </c>
      <c r="B74" s="8" t="n">
        <v>1.022875E-006</v>
      </c>
    </row>
    <row r="75" customFormat="false" ht="12.75" hidden="false" customHeight="false" outlineLevel="0" collapsed="false">
      <c r="A75" s="8" t="n">
        <v>19500</v>
      </c>
      <c r="B75" s="8" t="n">
        <v>9.779633E-007</v>
      </c>
    </row>
    <row r="76" customFormat="false" ht="12.75" hidden="false" customHeight="false" outlineLevel="0" collapsed="false">
      <c r="A76" s="8" t="n">
        <v>19800</v>
      </c>
      <c r="B76" s="8" t="n">
        <v>9.350244E-007</v>
      </c>
    </row>
    <row r="77" customFormat="false" ht="12.75" hidden="false" customHeight="false" outlineLevel="0" collapsed="false">
      <c r="A77" s="8" t="n">
        <v>20100</v>
      </c>
      <c r="B77" s="8" t="n">
        <v>8.939715E-007</v>
      </c>
    </row>
    <row r="78" customFormat="false" ht="12.75" hidden="false" customHeight="false" outlineLevel="0" collapsed="false">
      <c r="A78" s="8" t="n">
        <v>20400</v>
      </c>
      <c r="B78" s="8" t="n">
        <v>8.547216E-007</v>
      </c>
    </row>
    <row r="79" customFormat="false" ht="12.75" hidden="false" customHeight="false" outlineLevel="0" collapsed="false">
      <c r="A79" s="8" t="n">
        <v>20700</v>
      </c>
      <c r="B79" s="8" t="n">
        <v>8.171953E-007</v>
      </c>
    </row>
    <row r="80" customFormat="false" ht="12.75" hidden="false" customHeight="false" outlineLevel="0" collapsed="false">
      <c r="A80" s="8" t="n">
        <v>21000</v>
      </c>
      <c r="B80" s="8" t="n">
        <v>7.813169E-007</v>
      </c>
    </row>
    <row r="81" customFormat="false" ht="12.75" hidden="false" customHeight="false" outlineLevel="0" collapsed="false">
      <c r="A81" s="8" t="n">
        <v>21300</v>
      </c>
      <c r="B81" s="8" t="n">
        <v>7.47014E-007</v>
      </c>
    </row>
    <row r="82" customFormat="false" ht="12.75" hidden="false" customHeight="false" outlineLevel="0" collapsed="false">
      <c r="A82" s="8" t="n">
        <v>21600</v>
      </c>
      <c r="B82" s="8" t="n">
        <v>7.142174E-007</v>
      </c>
      <c r="C82" s="0" t="n">
        <v>6.7155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6.5785E-005</v>
      </c>
      <c r="C2" s="0" t="n">
        <v>6.5785E-005</v>
      </c>
    </row>
    <row r="3" customFormat="false" ht="12.75" hidden="false" customHeight="false" outlineLevel="0" collapsed="false">
      <c r="A3" s="8" t="n">
        <v>60</v>
      </c>
      <c r="B3" s="8" t="n">
        <v>6.483905E-005</v>
      </c>
    </row>
    <row r="4" customFormat="false" ht="12.75" hidden="false" customHeight="false" outlineLevel="0" collapsed="false">
      <c r="A4" s="8" t="n">
        <v>120</v>
      </c>
      <c r="B4" s="8" t="n">
        <v>6.391468E-005</v>
      </c>
    </row>
    <row r="5" customFormat="false" ht="12.75" hidden="false" customHeight="false" outlineLevel="0" collapsed="false">
      <c r="A5" s="8" t="n">
        <v>180</v>
      </c>
      <c r="B5" s="8" t="n">
        <v>6.30113E-005</v>
      </c>
    </row>
    <row r="6" customFormat="false" ht="12.75" hidden="false" customHeight="false" outlineLevel="0" collapsed="false">
      <c r="A6" s="8" t="n">
        <v>240</v>
      </c>
      <c r="B6" s="8" t="n">
        <v>6.212832E-005</v>
      </c>
    </row>
    <row r="7" customFormat="false" ht="12.75" hidden="false" customHeight="false" outlineLevel="0" collapsed="false">
      <c r="A7" s="8" t="n">
        <v>300</v>
      </c>
      <c r="B7" s="8" t="n">
        <v>6.126518E-005</v>
      </c>
    </row>
    <row r="8" customFormat="false" ht="12.75" hidden="false" customHeight="false" outlineLevel="0" collapsed="false">
      <c r="A8" s="8" t="n">
        <v>360</v>
      </c>
      <c r="B8" s="8" t="n">
        <v>6.042135E-005</v>
      </c>
    </row>
    <row r="9" customFormat="false" ht="12.75" hidden="false" customHeight="false" outlineLevel="0" collapsed="false">
      <c r="A9" s="8" t="n">
        <v>420</v>
      </c>
      <c r="B9" s="8" t="n">
        <v>5.959628E-005</v>
      </c>
    </row>
    <row r="10" customFormat="false" ht="12.75" hidden="false" customHeight="false" outlineLevel="0" collapsed="false">
      <c r="A10" s="8" t="n">
        <v>480</v>
      </c>
      <c r="B10" s="8" t="n">
        <v>5.878948E-005</v>
      </c>
    </row>
    <row r="11" customFormat="false" ht="12.75" hidden="false" customHeight="false" outlineLevel="0" collapsed="false">
      <c r="A11" s="8" t="n">
        <v>540</v>
      </c>
      <c r="B11" s="8" t="n">
        <v>5.800044E-005</v>
      </c>
    </row>
    <row r="12" customFormat="false" ht="12.75" hidden="false" customHeight="false" outlineLevel="0" collapsed="false">
      <c r="A12" s="8" t="n">
        <v>600</v>
      </c>
      <c r="B12" s="8" t="n">
        <v>5.722868E-005</v>
      </c>
      <c r="C12" s="0" t="n">
        <v>5.81136E-005</v>
      </c>
    </row>
    <row r="13" customFormat="false" ht="12.75" hidden="false" customHeight="false" outlineLevel="0" collapsed="false">
      <c r="A13" s="8" t="n">
        <v>900</v>
      </c>
      <c r="B13" s="8" t="n">
        <v>5.361305E-005</v>
      </c>
    </row>
    <row r="14" customFormat="false" ht="12.75" hidden="false" customHeight="false" outlineLevel="0" collapsed="false">
      <c r="A14" s="8" t="n">
        <v>1200</v>
      </c>
      <c r="B14" s="8" t="n">
        <v>5.036436E-005</v>
      </c>
      <c r="C14" s="0" t="n">
        <v>5.16556E-005</v>
      </c>
    </row>
    <row r="15" customFormat="false" ht="12.75" hidden="false" customHeight="false" outlineLevel="0" collapsed="false">
      <c r="A15" s="8" t="n">
        <v>1500</v>
      </c>
      <c r="B15" s="8" t="n">
        <v>4.743601E-005</v>
      </c>
    </row>
    <row r="16" customFormat="false" ht="12.75" hidden="false" customHeight="false" outlineLevel="0" collapsed="false">
      <c r="A16" s="8" t="n">
        <v>1800</v>
      </c>
      <c r="B16" s="8" t="n">
        <v>4.478774E-005</v>
      </c>
      <c r="C16" s="0" t="n">
        <v>4.71793E-005</v>
      </c>
    </row>
    <row r="17" customFormat="false" ht="12.75" hidden="false" customHeight="false" outlineLevel="0" collapsed="false">
      <c r="A17" s="8" t="n">
        <v>2100</v>
      </c>
      <c r="B17" s="8" t="n">
        <v>4.23847E-005</v>
      </c>
    </row>
    <row r="18" customFormat="false" ht="12.75" hidden="false" customHeight="false" outlineLevel="0" collapsed="false">
      <c r="A18" s="8" t="n">
        <v>2400</v>
      </c>
      <c r="B18" s="8" t="n">
        <v>4.019676E-005</v>
      </c>
      <c r="C18" s="0" t="n">
        <v>4.36403E-005</v>
      </c>
    </row>
    <row r="19" customFormat="false" ht="12.75" hidden="false" customHeight="false" outlineLevel="0" collapsed="false">
      <c r="A19" s="8" t="n">
        <v>2700</v>
      </c>
      <c r="B19" s="8" t="n">
        <v>3.819784E-005</v>
      </c>
    </row>
    <row r="20" customFormat="false" ht="12.75" hidden="false" customHeight="false" outlineLevel="0" collapsed="false">
      <c r="A20" s="8" t="n">
        <v>3000</v>
      </c>
      <c r="B20" s="8" t="n">
        <v>3.636534E-005</v>
      </c>
      <c r="C20" s="0" t="n">
        <v>4.12032E-005</v>
      </c>
    </row>
    <row r="21" customFormat="false" ht="12.75" hidden="false" customHeight="false" outlineLevel="0" collapsed="false">
      <c r="A21" s="8" t="n">
        <v>3300</v>
      </c>
      <c r="B21" s="8" t="n">
        <v>3.467968E-005</v>
      </c>
    </row>
    <row r="22" customFormat="false" ht="12.75" hidden="false" customHeight="false" outlineLevel="0" collapsed="false">
      <c r="A22" s="8" t="n">
        <v>3600</v>
      </c>
      <c r="B22" s="8" t="n">
        <v>3.312387E-005</v>
      </c>
      <c r="C22" s="0" t="n">
        <v>3.82629E-005</v>
      </c>
    </row>
    <row r="23" customFormat="false" ht="12.75" hidden="false" customHeight="false" outlineLevel="0" collapsed="false">
      <c r="A23" s="8" t="n">
        <v>3900</v>
      </c>
      <c r="B23" s="8" t="n">
        <v>3.168319E-005</v>
      </c>
    </row>
    <row r="24" customFormat="false" ht="12.75" hidden="false" customHeight="false" outlineLevel="0" collapsed="false">
      <c r="A24" s="8" t="n">
        <v>4200</v>
      </c>
      <c r="B24" s="8" t="n">
        <v>3.034481E-005</v>
      </c>
    </row>
    <row r="25" customFormat="false" ht="12.75" hidden="false" customHeight="false" outlineLevel="0" collapsed="false">
      <c r="A25" s="8" t="n">
        <v>4500</v>
      </c>
      <c r="B25" s="8" t="n">
        <v>2.909761E-005</v>
      </c>
    </row>
    <row r="26" customFormat="false" ht="12.75" hidden="false" customHeight="false" outlineLevel="0" collapsed="false">
      <c r="A26" s="8" t="n">
        <v>4800</v>
      </c>
      <c r="B26" s="8" t="n">
        <v>2.79319E-005</v>
      </c>
    </row>
    <row r="27" customFormat="false" ht="12.75" hidden="false" customHeight="false" outlineLevel="0" collapsed="false">
      <c r="A27" s="8" t="n">
        <v>5100</v>
      </c>
      <c r="B27" s="8" t="n">
        <v>2.683923E-005</v>
      </c>
    </row>
    <row r="28" customFormat="false" ht="12.75" hidden="false" customHeight="false" outlineLevel="0" collapsed="false">
      <c r="A28" s="8" t="n">
        <v>5400</v>
      </c>
      <c r="B28" s="8" t="n">
        <v>2.581225E-005</v>
      </c>
      <c r="C28" s="0" t="n">
        <v>3.26346E-005</v>
      </c>
    </row>
    <row r="29" customFormat="false" ht="12.75" hidden="false" customHeight="false" outlineLevel="0" collapsed="false">
      <c r="A29" s="8" t="n">
        <v>5700</v>
      </c>
      <c r="B29" s="8" t="n">
        <v>2.484451E-005</v>
      </c>
    </row>
    <row r="30" customFormat="false" ht="12.75" hidden="false" customHeight="false" outlineLevel="0" collapsed="false">
      <c r="A30" s="8" t="n">
        <v>6000</v>
      </c>
      <c r="B30" s="8" t="n">
        <v>2.393039E-005</v>
      </c>
    </row>
    <row r="31" customFormat="false" ht="12.75" hidden="false" customHeight="false" outlineLevel="0" collapsed="false">
      <c r="A31" s="8" t="n">
        <v>6300</v>
      </c>
      <c r="B31" s="8" t="n">
        <v>2.306497E-005</v>
      </c>
    </row>
    <row r="32" customFormat="false" ht="12.75" hidden="false" customHeight="false" outlineLevel="0" collapsed="false">
      <c r="A32" s="8" t="n">
        <v>6600</v>
      </c>
      <c r="B32" s="8" t="n">
        <v>2.22439E-005</v>
      </c>
    </row>
    <row r="33" customFormat="false" ht="12.75" hidden="false" customHeight="false" outlineLevel="0" collapsed="false">
      <c r="A33" s="8" t="n">
        <v>6900</v>
      </c>
      <c r="B33" s="8" t="n">
        <v>2.146339E-005</v>
      </c>
    </row>
    <row r="34" customFormat="false" ht="12.75" hidden="false" customHeight="false" outlineLevel="0" collapsed="false">
      <c r="A34" s="8" t="n">
        <v>7200</v>
      </c>
      <c r="B34" s="8" t="n">
        <v>2.07201E-005</v>
      </c>
      <c r="C34" s="0" t="n">
        <v>2.83998E-005</v>
      </c>
    </row>
    <row r="35" customFormat="false" ht="12.75" hidden="false" customHeight="false" outlineLevel="0" collapsed="false">
      <c r="A35" s="8" t="n">
        <v>7500</v>
      </c>
      <c r="B35" s="8" t="n">
        <v>2.001105E-005</v>
      </c>
    </row>
    <row r="36" customFormat="false" ht="12.75" hidden="false" customHeight="false" outlineLevel="0" collapsed="false">
      <c r="A36" s="8" t="n">
        <v>7800</v>
      </c>
      <c r="B36" s="8" t="n">
        <v>1.933363E-005</v>
      </c>
    </row>
    <row r="37" customFormat="false" ht="12.75" hidden="false" customHeight="false" outlineLevel="0" collapsed="false">
      <c r="A37" s="8" t="n">
        <v>8100</v>
      </c>
      <c r="B37" s="8" t="n">
        <v>1.868552E-005</v>
      </c>
    </row>
    <row r="38" customFormat="false" ht="12.75" hidden="false" customHeight="false" outlineLevel="0" collapsed="false">
      <c r="A38" s="8" t="n">
        <v>8400</v>
      </c>
      <c r="B38" s="8" t="n">
        <v>1.806465E-005</v>
      </c>
    </row>
    <row r="39" customFormat="false" ht="12.75" hidden="false" customHeight="false" outlineLevel="0" collapsed="false">
      <c r="A39" s="8" t="n">
        <v>8700</v>
      </c>
      <c r="B39" s="8" t="n">
        <v>1.746919E-005</v>
      </c>
    </row>
    <row r="40" customFormat="false" ht="12.75" hidden="false" customHeight="false" outlineLevel="0" collapsed="false">
      <c r="A40" s="8" t="n">
        <v>9000</v>
      </c>
      <c r="B40" s="8" t="n">
        <v>1.689748E-005</v>
      </c>
    </row>
    <row r="41" customFormat="false" ht="12.75" hidden="false" customHeight="false" outlineLevel="0" collapsed="false">
      <c r="A41" s="8" t="n">
        <v>9300</v>
      </c>
      <c r="B41" s="8" t="n">
        <v>1.634804E-005</v>
      </c>
    </row>
    <row r="42" customFormat="false" ht="12.75" hidden="false" customHeight="false" outlineLevel="0" collapsed="false">
      <c r="A42" s="8" t="n">
        <v>9600</v>
      </c>
      <c r="B42" s="8" t="n">
        <v>1.581956E-005</v>
      </c>
    </row>
    <row r="43" customFormat="false" ht="12.75" hidden="false" customHeight="false" outlineLevel="0" collapsed="false">
      <c r="A43" s="8" t="n">
        <v>9900</v>
      </c>
      <c r="B43" s="8" t="n">
        <v>1.531083E-005</v>
      </c>
    </row>
    <row r="44" customFormat="false" ht="12.75" hidden="false" customHeight="false" outlineLevel="0" collapsed="false">
      <c r="A44" s="8" t="n">
        <v>10200</v>
      </c>
      <c r="B44" s="8" t="n">
        <v>1.482075E-005</v>
      </c>
    </row>
    <row r="45" customFormat="false" ht="12.75" hidden="false" customHeight="false" outlineLevel="0" collapsed="false">
      <c r="A45" s="8" t="n">
        <v>10500</v>
      </c>
      <c r="B45" s="8" t="n">
        <v>1.434836E-005</v>
      </c>
    </row>
    <row r="46" customFormat="false" ht="12.75" hidden="false" customHeight="false" outlineLevel="0" collapsed="false">
      <c r="A46" s="8" t="n">
        <v>10800</v>
      </c>
      <c r="B46" s="8" t="n">
        <v>1.389273E-005</v>
      </c>
    </row>
    <row r="47" customFormat="false" ht="12.75" hidden="false" customHeight="false" outlineLevel="0" collapsed="false">
      <c r="A47" s="8" t="n">
        <v>11100</v>
      </c>
      <c r="B47" s="8" t="n">
        <v>1.345306E-005</v>
      </c>
    </row>
    <row r="48" customFormat="false" ht="12.75" hidden="false" customHeight="false" outlineLevel="0" collapsed="false">
      <c r="A48" s="8" t="n">
        <v>11400</v>
      </c>
      <c r="B48" s="8" t="n">
        <v>1.302859E-005</v>
      </c>
    </row>
    <row r="49" customFormat="false" ht="12.75" hidden="false" customHeight="false" outlineLevel="0" collapsed="false">
      <c r="A49" s="8" t="n">
        <v>11700</v>
      </c>
      <c r="B49" s="8" t="n">
        <v>1.261861E-005</v>
      </c>
    </row>
    <row r="50" customFormat="false" ht="12.75" hidden="false" customHeight="false" outlineLevel="0" collapsed="false">
      <c r="A50" s="8" t="n">
        <v>12000</v>
      </c>
      <c r="B50" s="8" t="n">
        <v>1.222249E-005</v>
      </c>
    </row>
    <row r="51" customFormat="false" ht="12.75" hidden="false" customHeight="false" outlineLevel="0" collapsed="false">
      <c r="A51" s="8" t="n">
        <v>12300</v>
      </c>
      <c r="B51" s="8" t="n">
        <v>1.183963E-005</v>
      </c>
    </row>
    <row r="52" customFormat="false" ht="12.75" hidden="false" customHeight="false" outlineLevel="0" collapsed="false">
      <c r="A52" s="8" t="n">
        <v>12600</v>
      </c>
      <c r="B52" s="8" t="n">
        <v>1.146947E-005</v>
      </c>
    </row>
    <row r="53" customFormat="false" ht="12.75" hidden="false" customHeight="false" outlineLevel="0" collapsed="false">
      <c r="A53" s="8" t="n">
        <v>12900</v>
      </c>
      <c r="B53" s="8" t="n">
        <v>1.11115E-005</v>
      </c>
    </row>
    <row r="54" customFormat="false" ht="12.75" hidden="false" customHeight="false" outlineLevel="0" collapsed="false">
      <c r="A54" s="8" t="n">
        <v>13200</v>
      </c>
      <c r="B54" s="8" t="n">
        <v>1.076523E-005</v>
      </c>
    </row>
    <row r="55" customFormat="false" ht="12.75" hidden="false" customHeight="false" outlineLevel="0" collapsed="false">
      <c r="A55" s="8" t="n">
        <v>13500</v>
      </c>
      <c r="B55" s="8" t="n">
        <v>1.043022E-005</v>
      </c>
    </row>
    <row r="56" customFormat="false" ht="12.75" hidden="false" customHeight="false" outlineLevel="0" collapsed="false">
      <c r="A56" s="8" t="n">
        <v>13800</v>
      </c>
      <c r="B56" s="8" t="n">
        <v>1.010602E-005</v>
      </c>
    </row>
    <row r="57" customFormat="false" ht="12.75" hidden="false" customHeight="false" outlineLevel="0" collapsed="false">
      <c r="A57" s="8" t="n">
        <v>14100</v>
      </c>
      <c r="B57" s="8" t="n">
        <v>9.79224E-006</v>
      </c>
    </row>
    <row r="58" customFormat="false" ht="12.75" hidden="false" customHeight="false" outlineLevel="0" collapsed="false">
      <c r="A58" s="8" t="n">
        <v>14400</v>
      </c>
      <c r="B58" s="8" t="n">
        <v>9.488497E-006</v>
      </c>
      <c r="C58" s="0" t="n">
        <v>1.88951E-005</v>
      </c>
    </row>
    <row r="59" customFormat="false" ht="12.75" hidden="false" customHeight="false" outlineLevel="0" collapsed="false">
      <c r="A59" s="8" t="n">
        <v>14700</v>
      </c>
      <c r="B59" s="8" t="n">
        <v>9.194431E-006</v>
      </c>
    </row>
    <row r="60" customFormat="false" ht="12.75" hidden="false" customHeight="false" outlineLevel="0" collapsed="false">
      <c r="A60" s="8" t="n">
        <v>15000</v>
      </c>
      <c r="B60" s="8" t="n">
        <v>8.909697E-006</v>
      </c>
    </row>
    <row r="61" customFormat="false" ht="12.75" hidden="false" customHeight="false" outlineLevel="0" collapsed="false">
      <c r="A61" s="8" t="n">
        <v>15300</v>
      </c>
      <c r="B61" s="8" t="n">
        <v>8.633971E-006</v>
      </c>
    </row>
    <row r="62" customFormat="false" ht="12.75" hidden="false" customHeight="false" outlineLevel="0" collapsed="false">
      <c r="A62" s="8" t="n">
        <v>15600</v>
      </c>
      <c r="B62" s="8" t="n">
        <v>8.36694E-006</v>
      </c>
    </row>
    <row r="63" customFormat="false" ht="12.75" hidden="false" customHeight="false" outlineLevel="0" collapsed="false">
      <c r="A63" s="8" t="n">
        <v>15900</v>
      </c>
      <c r="B63" s="8" t="n">
        <v>8.10831E-006</v>
      </c>
    </row>
    <row r="64" customFormat="false" ht="12.75" hidden="false" customHeight="false" outlineLevel="0" collapsed="false">
      <c r="A64" s="8" t="n">
        <v>16200</v>
      </c>
      <c r="B64" s="8" t="n">
        <v>7.857795E-006</v>
      </c>
    </row>
    <row r="65" customFormat="false" ht="12.75" hidden="false" customHeight="false" outlineLevel="0" collapsed="false">
      <c r="A65" s="8" t="n">
        <v>16500</v>
      </c>
      <c r="B65" s="8" t="n">
        <v>7.615126E-006</v>
      </c>
    </row>
    <row r="66" customFormat="false" ht="12.75" hidden="false" customHeight="false" outlineLevel="0" collapsed="false">
      <c r="A66" s="8" t="n">
        <v>16800</v>
      </c>
      <c r="B66" s="8" t="n">
        <v>7.380042E-006</v>
      </c>
    </row>
    <row r="67" customFormat="false" ht="12.75" hidden="false" customHeight="false" outlineLevel="0" collapsed="false">
      <c r="A67" s="8" t="n">
        <v>17100</v>
      </c>
      <c r="B67" s="8" t="n">
        <v>7.152293E-006</v>
      </c>
    </row>
    <row r="68" customFormat="false" ht="12.75" hidden="false" customHeight="false" outlineLevel="0" collapsed="false">
      <c r="A68" s="8" t="n">
        <v>17400</v>
      </c>
      <c r="B68" s="8" t="n">
        <v>6.93164E-006</v>
      </c>
    </row>
    <row r="69" customFormat="false" ht="12.75" hidden="false" customHeight="false" outlineLevel="0" collapsed="false">
      <c r="A69" s="8" t="n">
        <v>17700</v>
      </c>
      <c r="B69" s="8" t="n">
        <v>6.717853E-006</v>
      </c>
    </row>
    <row r="70" customFormat="false" ht="12.75" hidden="false" customHeight="false" outlineLevel="0" collapsed="false">
      <c r="A70" s="8" t="n">
        <v>18000</v>
      </c>
      <c r="B70" s="8" t="n">
        <v>6.51071E-006</v>
      </c>
    </row>
    <row r="71" customFormat="false" ht="12.75" hidden="false" customHeight="false" outlineLevel="0" collapsed="false">
      <c r="A71" s="8" t="n">
        <v>18300</v>
      </c>
      <c r="B71" s="8" t="n">
        <v>6.309997E-006</v>
      </c>
    </row>
    <row r="72" customFormat="false" ht="12.75" hidden="false" customHeight="false" outlineLevel="0" collapsed="false">
      <c r="A72" s="8" t="n">
        <v>18600</v>
      </c>
      <c r="B72" s="8" t="n">
        <v>6.11551E-006</v>
      </c>
    </row>
    <row r="73" customFormat="false" ht="12.75" hidden="false" customHeight="false" outlineLevel="0" collapsed="false">
      <c r="A73" s="8" t="n">
        <v>18900</v>
      </c>
      <c r="B73" s="8" t="n">
        <v>5.92705E-006</v>
      </c>
    </row>
    <row r="74" customFormat="false" ht="12.75" hidden="false" customHeight="false" outlineLevel="0" collapsed="false">
      <c r="A74" s="8" t="n">
        <v>19200</v>
      </c>
      <c r="B74" s="8" t="n">
        <v>5.744425E-006</v>
      </c>
    </row>
    <row r="75" customFormat="false" ht="12.75" hidden="false" customHeight="false" outlineLevel="0" collapsed="false">
      <c r="A75" s="8" t="n">
        <v>19500</v>
      </c>
      <c r="B75" s="8" t="n">
        <v>5.567452E-006</v>
      </c>
    </row>
    <row r="76" customFormat="false" ht="12.75" hidden="false" customHeight="false" outlineLevel="0" collapsed="false">
      <c r="A76" s="8" t="n">
        <v>19800</v>
      </c>
      <c r="B76" s="8" t="n">
        <v>5.395952E-006</v>
      </c>
    </row>
    <row r="77" customFormat="false" ht="12.75" hidden="false" customHeight="false" outlineLevel="0" collapsed="false">
      <c r="A77" s="8" t="n">
        <v>20100</v>
      </c>
      <c r="B77" s="8" t="n">
        <v>5.229752E-006</v>
      </c>
    </row>
    <row r="78" customFormat="false" ht="12.75" hidden="false" customHeight="false" outlineLevel="0" collapsed="false">
      <c r="A78" s="8" t="n">
        <v>20400</v>
      </c>
      <c r="B78" s="8" t="n">
        <v>5.068688E-006</v>
      </c>
    </row>
    <row r="79" customFormat="false" ht="12.75" hidden="false" customHeight="false" outlineLevel="0" collapsed="false">
      <c r="A79" s="8" t="n">
        <v>20700</v>
      </c>
      <c r="B79" s="8" t="n">
        <v>4.912597E-006</v>
      </c>
    </row>
    <row r="80" customFormat="false" ht="12.75" hidden="false" customHeight="false" outlineLevel="0" collapsed="false">
      <c r="A80" s="8" t="n">
        <v>21000</v>
      </c>
      <c r="B80" s="8" t="n">
        <v>4.761325E-006</v>
      </c>
    </row>
    <row r="81" customFormat="false" ht="12.75" hidden="false" customHeight="false" outlineLevel="0" collapsed="false">
      <c r="A81" s="8" t="n">
        <v>21300</v>
      </c>
      <c r="B81" s="8" t="n">
        <v>4.61472E-006</v>
      </c>
    </row>
    <row r="82" customFormat="false" ht="12.75" hidden="false" customHeight="false" outlineLevel="0" collapsed="false">
      <c r="A82" s="8" t="n">
        <v>21600</v>
      </c>
      <c r="B82" s="8" t="n">
        <v>4.472639E-006</v>
      </c>
      <c r="C82" s="0" t="n">
        <v>6.1563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6:27:33Z</dcterms:modified>
  <cp:revision>0</cp:revision>
  <dc:subject/>
  <dc:title/>
</cp:coreProperties>
</file>