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24363192"/>
        <c:axId val="81330932"/>
      </c:scatterChart>
      <c:valAx>
        <c:axId val="2436319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30932"/>
        <c:crossesAt val="0"/>
        <c:crossBetween val="midCat"/>
      </c:valAx>
      <c:valAx>
        <c:axId val="813309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36319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18230568"/>
        <c:axId val="75608039"/>
      </c:scatterChart>
      <c:valAx>
        <c:axId val="1823056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608039"/>
        <c:crossesAt val="0"/>
        <c:crossBetween val="midCat"/>
      </c:valAx>
      <c:valAx>
        <c:axId val="756080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230568"/>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