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66122615"/>
        <c:axId val="71230765"/>
      </c:scatterChart>
      <c:valAx>
        <c:axId val="6612261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0765"/>
        <c:crossesAt val="0"/>
        <c:crossBetween val="midCat"/>
      </c:valAx>
      <c:valAx>
        <c:axId val="712307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261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88509118"/>
        <c:axId val="3812044"/>
      </c:scatterChart>
      <c:valAx>
        <c:axId val="8850911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044"/>
        <c:crossesAt val="0"/>
        <c:crossBetween val="midCat"/>
      </c:valAx>
      <c:valAx>
        <c:axId val="381204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91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