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98987779"/>
        <c:axId val="13329256"/>
      </c:scatterChart>
      <c:valAx>
        <c:axId val="9898777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329256"/>
        <c:crossesAt val="0"/>
        <c:crossBetween val="midCat"/>
      </c:valAx>
      <c:valAx>
        <c:axId val="133292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98777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17646"/>
        <c:axId val="38137234"/>
      </c:scatterChart>
      <c:valAx>
        <c:axId val="1764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137234"/>
        <c:crossesAt val="0"/>
        <c:crossBetween val="midCat"/>
      </c:valAx>
      <c:valAx>
        <c:axId val="3813723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46"/>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