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62382735"/>
        <c:axId val="87437591"/>
      </c:scatterChart>
      <c:valAx>
        <c:axId val="623827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7591"/>
        <c:crossesAt val="0"/>
        <c:crossBetween val="midCat"/>
      </c:valAx>
      <c:valAx>
        <c:axId val="8743759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273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63348724"/>
        <c:axId val="62943275"/>
      </c:scatterChart>
      <c:valAx>
        <c:axId val="633487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3275"/>
        <c:crossesAt val="0"/>
        <c:crossBetween val="midCat"/>
      </c:valAx>
      <c:valAx>
        <c:axId val="6294327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87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