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84025814"/>
        <c:axId val="32773954"/>
      </c:scatterChart>
      <c:valAx>
        <c:axId val="840258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3954"/>
        <c:crossesAt val="1"/>
        <c:crossBetween val="midCat"/>
      </c:valAx>
      <c:valAx>
        <c:axId val="32773954"/>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58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22179095"/>
        <c:axId val="14921546"/>
      </c:scatterChart>
      <c:valAx>
        <c:axId val="2217909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1546"/>
        <c:crossesAt val="1"/>
        <c:crossBetween val="midCat"/>
      </c:valAx>
      <c:valAx>
        <c:axId val="1492154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90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24747607"/>
        <c:axId val="44729454"/>
      </c:scatterChart>
      <c:valAx>
        <c:axId val="247476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9454"/>
        <c:crossesAt val="0"/>
        <c:crossBetween val="midCat"/>
      </c:valAx>
      <c:valAx>
        <c:axId val="447294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76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