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11761043"/>
        <c:axId val="78375750"/>
      </c:scatterChart>
      <c:valAx>
        <c:axId val="117610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5750"/>
        <c:crossesAt val="0"/>
        <c:crossBetween val="midCat"/>
      </c:valAx>
      <c:valAx>
        <c:axId val="783757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104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52341515"/>
        <c:axId val="55630696"/>
      </c:scatterChart>
      <c:valAx>
        <c:axId val="523415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0696"/>
        <c:crossesAt val="0"/>
        <c:crossBetween val="midCat"/>
      </c:valAx>
      <c:valAx>
        <c:axId val="556306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15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