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3849666"/>
        <c:axId val="11642545"/>
      </c:scatterChart>
      <c:valAx>
        <c:axId val="384966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42545"/>
        <c:crossesAt val="0"/>
        <c:crossBetween val="midCat"/>
      </c:valAx>
      <c:valAx>
        <c:axId val="1164254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9666"/>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1387447"/>
        <c:axId val="91249013"/>
      </c:scatterChart>
      <c:valAx>
        <c:axId val="13874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49013"/>
        <c:crossesAt val="0"/>
        <c:crossBetween val="midCat"/>
      </c:valAx>
      <c:valAx>
        <c:axId val="9124901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7447"/>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62957187"/>
        <c:axId val="27661823"/>
      </c:scatterChart>
      <c:valAx>
        <c:axId val="62957187"/>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661823"/>
        <c:crossesAt val="0"/>
        <c:crossBetween val="midCat"/>
      </c:valAx>
      <c:valAx>
        <c:axId val="27661823"/>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957187"/>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67601082"/>
        <c:axId val="52590356"/>
      </c:scatterChart>
      <c:valAx>
        <c:axId val="67601082"/>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90356"/>
        <c:crossesAt val="0"/>
        <c:crossBetween val="midCat"/>
      </c:valAx>
      <c:valAx>
        <c:axId val="52590356"/>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01082"/>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57152722"/>
        <c:axId val="10809168"/>
      </c:scatterChart>
      <c:valAx>
        <c:axId val="5715272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809168"/>
        <c:crossesAt val="0"/>
        <c:crossBetween val="midCat"/>
      </c:valAx>
      <c:valAx>
        <c:axId val="1080916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5272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70993816"/>
        <c:axId val="40343876"/>
      </c:scatterChart>
      <c:valAx>
        <c:axId val="7099381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343876"/>
        <c:crossesAt val="0"/>
        <c:crossBetween val="midCat"/>
      </c:valAx>
      <c:valAx>
        <c:axId val="4034387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9381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2233966"/>
        <c:axId val="70889598"/>
      </c:scatterChart>
      <c:valAx>
        <c:axId val="223396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89598"/>
        <c:crossesAt val="0"/>
        <c:crossBetween val="midCat"/>
      </c:valAx>
      <c:valAx>
        <c:axId val="7088959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396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85204798"/>
        <c:axId val="68749565"/>
      </c:scatterChart>
      <c:valAx>
        <c:axId val="8520479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749565"/>
        <c:crossesAt val="0"/>
        <c:crossBetween val="midCat"/>
      </c:valAx>
      <c:valAx>
        <c:axId val="6874956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0479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34810779"/>
        <c:axId val="35999909"/>
      </c:scatterChart>
      <c:valAx>
        <c:axId val="3481077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999909"/>
        <c:crossesAt val="0"/>
        <c:crossBetween val="midCat"/>
      </c:valAx>
      <c:valAx>
        <c:axId val="3599990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81077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83570229"/>
        <c:axId val="8501066"/>
      </c:scatterChart>
      <c:valAx>
        <c:axId val="8357022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1066"/>
        <c:crossesAt val="0"/>
        <c:crossBetween val="midCat"/>
      </c:valAx>
      <c:valAx>
        <c:axId val="850106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57022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