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5279178"/>
        <c:axId val="85020704"/>
      </c:scatterChart>
      <c:valAx>
        <c:axId val="852791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20704"/>
        <c:crossesAt val="0"/>
        <c:crossBetween val="midCat"/>
      </c:valAx>
      <c:valAx>
        <c:axId val="8502070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79178"/>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62103367"/>
        <c:axId val="38238990"/>
      </c:scatterChart>
      <c:valAx>
        <c:axId val="6210336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38990"/>
        <c:crossesAt val="0"/>
        <c:crossBetween val="midCat"/>
      </c:valAx>
      <c:valAx>
        <c:axId val="3823899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03367"/>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