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51529611"/>
        <c:axId val="42324338"/>
      </c:scatterChart>
      <c:valAx>
        <c:axId val="5152961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24338"/>
        <c:crossesAt val="0"/>
        <c:crossBetween val="midCat"/>
      </c:valAx>
      <c:valAx>
        <c:axId val="423243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2961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32142891"/>
        <c:axId val="68750846"/>
      </c:scatterChart>
      <c:valAx>
        <c:axId val="3214289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50846"/>
        <c:crossesAt val="0"/>
        <c:crossBetween val="midCat"/>
      </c:valAx>
      <c:valAx>
        <c:axId val="6875084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42891"/>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