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17271597"/>
        <c:axId val="65409901"/>
      </c:scatterChart>
      <c:valAx>
        <c:axId val="1727159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409901"/>
        <c:crossesAt val="0"/>
        <c:crossBetween val="midCat"/>
      </c:valAx>
      <c:valAx>
        <c:axId val="654099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2715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56500105"/>
        <c:axId val="35437628"/>
      </c:scatterChart>
      <c:valAx>
        <c:axId val="5650010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37628"/>
        <c:crossesAt val="0"/>
        <c:crossBetween val="midCat"/>
      </c:valAx>
      <c:valAx>
        <c:axId val="3543762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00105"/>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