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ample_Runs\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5" fontId="6"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2233743789155"/>
          <c:y val="0.0288026508634423"/>
        </c:manualLayout>
      </c:layout>
      <c:overlay val="0"/>
      <c:spPr>
        <a:noFill/>
        <a:ln w="0">
          <a:noFill/>
        </a:ln>
      </c:spPr>
    </c:title>
    <c:autoTitleDeleted val="0"/>
    <c:plotArea>
      <c:layout>
        <c:manualLayout>
          <c:xMode val="edge"/>
          <c:yMode val="edge"/>
          <c:x val="0.0619140203067617"/>
          <c:y val="0.0871089020582425"/>
          <c:w val="0.923871246489523"/>
          <c:h val="0.848276301535717"/>
        </c:manualLayout>
      </c:layout>
      <c:scatterChart>
        <c:scatterStyle val="lineMarker"/>
        <c:varyColors val="0"/>
        <c:ser>
          <c:idx val="0"/>
          <c:order val="0"/>
          <c:tx>
            <c:strRef>
              <c:f>CONC!$Q$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4</c:v>
                </c:pt>
                <c:pt idx="19">
                  <c:v>1028.05</c:v>
                </c:pt>
                <c:pt idx="20">
                  <c:v>1036.48</c:v>
                </c:pt>
                <c:pt idx="21">
                  <c:v>1048.6</c:v>
                </c:pt>
                <c:pt idx="22">
                  <c:v>1069.59</c:v>
                </c:pt>
                <c:pt idx="23">
                  <c:v>1153.57</c:v>
                </c:pt>
                <c:pt idx="24">
                  <c:v>1271</c:v>
                </c:pt>
                <c:pt idx="25">
                  <c:v>1271.07</c:v>
                </c:pt>
                <c:pt idx="26">
                  <c:v>1269.82</c:v>
                </c:pt>
                <c:pt idx="27">
                  <c:v>1268.53</c:v>
                </c:pt>
                <c:pt idx="28">
                  <c:v>1267.47</c:v>
                </c:pt>
                <c:pt idx="29">
                  <c:v>1266.67</c:v>
                </c:pt>
                <c:pt idx="30">
                  <c:v>1266.11</c:v>
                </c:pt>
                <c:pt idx="31">
                  <c:v>1265.71</c:v>
                </c:pt>
                <c:pt idx="32">
                  <c:v>1265.42</c:v>
                </c:pt>
                <c:pt idx="33">
                  <c:v>1265.2</c:v>
                </c:pt>
                <c:pt idx="34">
                  <c:v>1265.04</c:v>
                </c:pt>
                <c:pt idx="35">
                  <c:v>1264.9</c:v>
                </c:pt>
                <c:pt idx="36">
                  <c:v>1264.79</c:v>
                </c:pt>
                <c:pt idx="37">
                  <c:v>1264.7</c:v>
                </c:pt>
                <c:pt idx="38">
                  <c:v>1264.61</c:v>
                </c:pt>
                <c:pt idx="39">
                  <c:v>1264.53</c:v>
                </c:pt>
                <c:pt idx="40">
                  <c:v>1264.46</c:v>
                </c:pt>
                <c:pt idx="41">
                  <c:v>1264.4</c:v>
                </c:pt>
                <c:pt idx="42">
                  <c:v>1264.34</c:v>
                </c:pt>
                <c:pt idx="43">
                  <c:v>1264.28</c:v>
                </c:pt>
                <c:pt idx="44">
                  <c:v>1264.23</c:v>
                </c:pt>
                <c:pt idx="45">
                  <c:v>1264.18</c:v>
                </c:pt>
                <c:pt idx="46">
                  <c:v>1264.13</c:v>
                </c:pt>
                <c:pt idx="47">
                  <c:v>1264.09</c:v>
                </c:pt>
                <c:pt idx="48">
                  <c:v>1264.05</c:v>
                </c:pt>
                <c:pt idx="49">
                  <c:v>1264.01</c:v>
                </c:pt>
                <c:pt idx="50">
                  <c:v>1263.97</c:v>
                </c:pt>
                <c:pt idx="51">
                  <c:v>1263.94</c:v>
                </c:pt>
                <c:pt idx="52">
                  <c:v>1263.9</c:v>
                </c:pt>
                <c:pt idx="53">
                  <c:v>1263.87</c:v>
                </c:pt>
                <c:pt idx="54">
                  <c:v>1263.84</c:v>
                </c:pt>
                <c:pt idx="55">
                  <c:v>1263.81</c:v>
                </c:pt>
                <c:pt idx="56">
                  <c:v>1263.78</c:v>
                </c:pt>
                <c:pt idx="57">
                  <c:v>1263.76</c:v>
                </c:pt>
                <c:pt idx="58">
                  <c:v>1263.73</c:v>
                </c:pt>
                <c:pt idx="59">
                  <c:v>1263.71</c:v>
                </c:pt>
                <c:pt idx="60">
                  <c:v>1263.68</c:v>
                </c:pt>
                <c:pt idx="61">
                  <c:v>1263.66</c:v>
                </c:pt>
                <c:pt idx="62">
                  <c:v>1263.64</c:v>
                </c:pt>
                <c:pt idx="63">
                  <c:v>1263.61</c:v>
                </c:pt>
                <c:pt idx="64">
                  <c:v>1263.59</c:v>
                </c:pt>
                <c:pt idx="65">
                  <c:v>1263.56</c:v>
                </c:pt>
                <c:pt idx="66">
                  <c:v>1263.53</c:v>
                </c:pt>
                <c:pt idx="67">
                  <c:v>1263.49</c:v>
                </c:pt>
                <c:pt idx="68">
                  <c:v>1263.49</c:v>
                </c:pt>
              </c:numCache>
            </c:numRef>
          </c:yVal>
          <c:smooth val="0"/>
        </c:ser>
        <c:axId val="4180841"/>
        <c:axId val="8854049"/>
      </c:scatterChart>
      <c:valAx>
        <c:axId val="418084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486650098770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54049"/>
        <c:crossesAt val="0"/>
        <c:crossBetween val="midCat"/>
      </c:valAx>
      <c:valAx>
        <c:axId val="885404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2712674440833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8084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732555627565"/>
          <c:y val="0.0288026508634423"/>
        </c:manualLayout>
      </c:layout>
      <c:overlay val="0"/>
      <c:spPr>
        <a:noFill/>
        <a:ln w="0">
          <a:noFill/>
        </a:ln>
      </c:spPr>
    </c:title>
    <c:autoTitleDeleted val="0"/>
    <c:plotArea>
      <c:layout>
        <c:manualLayout>
          <c:xMode val="edge"/>
          <c:yMode val="edge"/>
          <c:x val="0.05850075610283"/>
          <c:y val="0.0871089020582425"/>
          <c:w val="0.819701879455606"/>
          <c:h val="0.853119225132225"/>
        </c:manualLayout>
      </c:layout>
      <c:scatterChart>
        <c:scatterStyle val="lineMarker"/>
        <c:varyColors val="0"/>
        <c:ser>
          <c:idx val="0"/>
          <c:order val="0"/>
          <c:tx>
            <c:strRef>
              <c:f>CONC!$B$1</c:f>
              <c:strCache>
                <c:ptCount val="1"/>
                <c:pt idx="0">
                  <c:v>c2h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448E-005</c:v>
                </c:pt>
                <c:pt idx="19">
                  <c:v>4.09714E-005</c:v>
                </c:pt>
                <c:pt idx="20">
                  <c:v>3.95662E-005</c:v>
                </c:pt>
                <c:pt idx="21">
                  <c:v>3.86473E-005</c:v>
                </c:pt>
                <c:pt idx="22">
                  <c:v>3.79517E-005</c:v>
                </c:pt>
                <c:pt idx="23">
                  <c:v>3.48983E-005</c:v>
                </c:pt>
                <c:pt idx="24">
                  <c:v>6.47362E-006</c:v>
                </c:pt>
                <c:pt idx="25">
                  <c:v>6.35014E-006</c:v>
                </c:pt>
                <c:pt idx="26">
                  <c:v>6.15407E-006</c:v>
                </c:pt>
                <c:pt idx="27">
                  <c:v>5.99131E-006</c:v>
                </c:pt>
                <c:pt idx="28">
                  <c:v>5.87366E-006</c:v>
                </c:pt>
                <c:pt idx="29">
                  <c:v>5.79375E-006</c:v>
                </c:pt>
                <c:pt idx="30">
                  <c:v>5.7429E-006</c:v>
                </c:pt>
                <c:pt idx="31">
                  <c:v>5.71068E-006</c:v>
                </c:pt>
                <c:pt idx="32">
                  <c:v>5.69058E-006</c:v>
                </c:pt>
                <c:pt idx="33">
                  <c:v>5.67817E-006</c:v>
                </c:pt>
                <c:pt idx="34">
                  <c:v>5.67053E-006</c:v>
                </c:pt>
                <c:pt idx="35">
                  <c:v>5.66579E-006</c:v>
                </c:pt>
                <c:pt idx="36">
                  <c:v>5.66279E-006</c:v>
                </c:pt>
                <c:pt idx="37">
                  <c:v>5.66082E-006</c:v>
                </c:pt>
                <c:pt idx="38">
                  <c:v>5.65946E-006</c:v>
                </c:pt>
                <c:pt idx="39">
                  <c:v>5.65846E-006</c:v>
                </c:pt>
                <c:pt idx="40">
                  <c:v>5.65766E-006</c:v>
                </c:pt>
                <c:pt idx="41">
                  <c:v>5.65699E-006</c:v>
                </c:pt>
                <c:pt idx="42">
                  <c:v>5.65639E-006</c:v>
                </c:pt>
                <c:pt idx="43">
                  <c:v>5.65584E-006</c:v>
                </c:pt>
                <c:pt idx="44">
                  <c:v>5.65531E-006</c:v>
                </c:pt>
                <c:pt idx="45">
                  <c:v>5.65481E-006</c:v>
                </c:pt>
                <c:pt idx="46">
                  <c:v>5.65431E-006</c:v>
                </c:pt>
                <c:pt idx="47">
                  <c:v>5.65383E-006</c:v>
                </c:pt>
                <c:pt idx="48">
                  <c:v>5.65335E-006</c:v>
                </c:pt>
                <c:pt idx="49">
                  <c:v>5.65288E-006</c:v>
                </c:pt>
                <c:pt idx="50">
                  <c:v>5.65241E-006</c:v>
                </c:pt>
                <c:pt idx="51">
                  <c:v>5.65195E-006</c:v>
                </c:pt>
                <c:pt idx="52">
                  <c:v>5.6515E-006</c:v>
                </c:pt>
                <c:pt idx="53">
                  <c:v>5.65105E-006</c:v>
                </c:pt>
                <c:pt idx="54">
                  <c:v>5.6506E-006</c:v>
                </c:pt>
                <c:pt idx="55">
                  <c:v>5.65015E-006</c:v>
                </c:pt>
                <c:pt idx="56">
                  <c:v>5.64971E-006</c:v>
                </c:pt>
                <c:pt idx="57">
                  <c:v>5.64928E-006</c:v>
                </c:pt>
                <c:pt idx="58">
                  <c:v>5.64885E-006</c:v>
                </c:pt>
                <c:pt idx="59">
                  <c:v>5.64841E-006</c:v>
                </c:pt>
                <c:pt idx="60">
                  <c:v>5.64799E-006</c:v>
                </c:pt>
                <c:pt idx="61">
                  <c:v>5.64757E-006</c:v>
                </c:pt>
                <c:pt idx="62">
                  <c:v>5.64709E-006</c:v>
                </c:pt>
                <c:pt idx="63">
                  <c:v>5.64654E-006</c:v>
                </c:pt>
                <c:pt idx="64">
                  <c:v>5.64592E-006</c:v>
                </c:pt>
                <c:pt idx="65">
                  <c:v>5.64522E-006</c:v>
                </c:pt>
                <c:pt idx="66">
                  <c:v>5.64442E-006</c:v>
                </c:pt>
                <c:pt idx="67">
                  <c:v>5.64352E-006</c:v>
                </c:pt>
                <c:pt idx="68">
                  <c:v>5.6435E-006</c:v>
                </c:pt>
              </c:numCache>
            </c:numRef>
          </c:yVal>
          <c:smooth val="0"/>
        </c:ser>
        <c:ser>
          <c:idx val="1"/>
          <c:order val="1"/>
          <c:tx>
            <c:strRef>
              <c:f>CONC!$C$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225</c:v>
                </c:pt>
                <c:pt idx="19">
                  <c:v>0.000598257</c:v>
                </c:pt>
                <c:pt idx="20">
                  <c:v>0.00061124</c:v>
                </c:pt>
                <c:pt idx="21">
                  <c:v>0.000627138</c:v>
                </c:pt>
                <c:pt idx="22">
                  <c:v>0.000650686</c:v>
                </c:pt>
                <c:pt idx="23">
                  <c:v>0.000724857</c:v>
                </c:pt>
                <c:pt idx="24">
                  <c:v>0.000856118</c:v>
                </c:pt>
                <c:pt idx="25">
                  <c:v>0.000858192</c:v>
                </c:pt>
                <c:pt idx="26">
                  <c:v>0.000857849</c:v>
                </c:pt>
                <c:pt idx="27">
                  <c:v>0.00085717</c:v>
                </c:pt>
                <c:pt idx="28">
                  <c:v>0.000856572</c:v>
                </c:pt>
                <c:pt idx="29">
                  <c:v>0.000856135</c:v>
                </c:pt>
                <c:pt idx="30">
                  <c:v>0.00085586</c:v>
                </c:pt>
                <c:pt idx="31">
                  <c:v>0.000855708</c:v>
                </c:pt>
                <c:pt idx="32">
                  <c:v>0.000855642</c:v>
                </c:pt>
                <c:pt idx="33">
                  <c:v>0.000855635</c:v>
                </c:pt>
                <c:pt idx="34">
                  <c:v>0.000855667</c:v>
                </c:pt>
                <c:pt idx="35">
                  <c:v>0.000855725</c:v>
                </c:pt>
                <c:pt idx="36">
                  <c:v>0.0008558</c:v>
                </c:pt>
                <c:pt idx="37">
                  <c:v>0.000855885</c:v>
                </c:pt>
                <c:pt idx="38">
                  <c:v>0.000855978</c:v>
                </c:pt>
                <c:pt idx="39">
                  <c:v>0.000856077</c:v>
                </c:pt>
                <c:pt idx="40">
                  <c:v>0.000856178</c:v>
                </c:pt>
                <c:pt idx="41">
                  <c:v>0.000856283</c:v>
                </c:pt>
                <c:pt idx="42">
                  <c:v>0.000856389</c:v>
                </c:pt>
                <c:pt idx="43">
                  <c:v>0.000856496</c:v>
                </c:pt>
                <c:pt idx="44">
                  <c:v>0.000856604</c:v>
                </c:pt>
                <c:pt idx="45">
                  <c:v>0.000856712</c:v>
                </c:pt>
                <c:pt idx="46">
                  <c:v>0.000856821</c:v>
                </c:pt>
                <c:pt idx="47">
                  <c:v>0.00085693</c:v>
                </c:pt>
                <c:pt idx="48">
                  <c:v>0.000857038</c:v>
                </c:pt>
                <c:pt idx="49">
                  <c:v>0.000857147</c:v>
                </c:pt>
                <c:pt idx="50">
                  <c:v>0.000857254</c:v>
                </c:pt>
                <c:pt idx="51">
                  <c:v>0.000857362</c:v>
                </c:pt>
                <c:pt idx="52">
                  <c:v>0.000857468</c:v>
                </c:pt>
                <c:pt idx="53">
                  <c:v>0.000857574</c:v>
                </c:pt>
                <c:pt idx="54">
                  <c:v>0.000857678</c:v>
                </c:pt>
                <c:pt idx="55">
                  <c:v>0.000857782</c:v>
                </c:pt>
                <c:pt idx="56">
                  <c:v>0.000857885</c:v>
                </c:pt>
                <c:pt idx="57">
                  <c:v>0.000857987</c:v>
                </c:pt>
                <c:pt idx="58">
                  <c:v>0.000858087</c:v>
                </c:pt>
                <c:pt idx="59">
                  <c:v>0.000858187</c:v>
                </c:pt>
                <c:pt idx="60">
                  <c:v>0.000858285</c:v>
                </c:pt>
                <c:pt idx="61">
                  <c:v>0.000858382</c:v>
                </c:pt>
                <c:pt idx="62">
                  <c:v>0.000858492</c:v>
                </c:pt>
                <c:pt idx="63">
                  <c:v>0.000858617</c:v>
                </c:pt>
                <c:pt idx="64">
                  <c:v>0.000858758</c:v>
                </c:pt>
                <c:pt idx="65">
                  <c:v>0.000858916</c:v>
                </c:pt>
                <c:pt idx="66">
                  <c:v>0.000859093</c:v>
                </c:pt>
                <c:pt idx="67">
                  <c:v>0.000859291</c:v>
                </c:pt>
                <c:pt idx="68">
                  <c:v>0.000859295</c:v>
                </c:pt>
              </c:numCache>
            </c:numRef>
          </c:yVal>
          <c:smooth val="0"/>
        </c:ser>
        <c:ser>
          <c:idx val="2"/>
          <c:order val="2"/>
          <c:tx>
            <c:strRef>
              <c:f>CONC!$D$1</c:f>
              <c:strCache>
                <c:ptCount val="1"/>
                <c:pt idx="0">
                  <c:v>ch2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825E-010</c:v>
                </c:pt>
                <c:pt idx="19">
                  <c:v>1.55774E-010</c:v>
                </c:pt>
                <c:pt idx="20">
                  <c:v>1.02685E-010</c:v>
                </c:pt>
                <c:pt idx="21">
                  <c:v>5.7445E-011</c:v>
                </c:pt>
                <c:pt idx="22">
                  <c:v>2.48912E-011</c:v>
                </c:pt>
                <c:pt idx="23">
                  <c:v>3.64787E-011</c:v>
                </c:pt>
                <c:pt idx="24">
                  <c:v>1.78782E-010</c:v>
                </c:pt>
                <c:pt idx="25">
                  <c:v>1.83276E-010</c:v>
                </c:pt>
                <c:pt idx="26">
                  <c:v>1.88576E-010</c:v>
                </c:pt>
                <c:pt idx="27">
                  <c:v>1.93574E-010</c:v>
                </c:pt>
                <c:pt idx="28">
                  <c:v>1.97966E-010</c:v>
                </c:pt>
                <c:pt idx="29">
                  <c:v>2.01774E-010</c:v>
                </c:pt>
                <c:pt idx="30">
                  <c:v>2.05082E-010</c:v>
                </c:pt>
                <c:pt idx="31">
                  <c:v>2.08042E-010</c:v>
                </c:pt>
                <c:pt idx="32">
                  <c:v>2.10761E-010</c:v>
                </c:pt>
                <c:pt idx="33">
                  <c:v>2.13313E-010</c:v>
                </c:pt>
                <c:pt idx="34">
                  <c:v>2.1575E-010</c:v>
                </c:pt>
                <c:pt idx="35">
                  <c:v>2.18107E-010</c:v>
                </c:pt>
                <c:pt idx="36">
                  <c:v>2.20406E-010</c:v>
                </c:pt>
                <c:pt idx="37">
                  <c:v>2.22661E-010</c:v>
                </c:pt>
                <c:pt idx="38">
                  <c:v>2.2488E-010</c:v>
                </c:pt>
                <c:pt idx="39">
                  <c:v>2.27069E-010</c:v>
                </c:pt>
                <c:pt idx="40">
                  <c:v>2.2923E-010</c:v>
                </c:pt>
                <c:pt idx="41">
                  <c:v>2.31365E-010</c:v>
                </c:pt>
                <c:pt idx="42">
                  <c:v>2.33475E-010</c:v>
                </c:pt>
                <c:pt idx="43">
                  <c:v>2.35561E-010</c:v>
                </c:pt>
                <c:pt idx="44">
                  <c:v>2.37622E-010</c:v>
                </c:pt>
                <c:pt idx="45">
                  <c:v>2.3966E-010</c:v>
                </c:pt>
                <c:pt idx="46">
                  <c:v>2.41673E-010</c:v>
                </c:pt>
                <c:pt idx="47">
                  <c:v>2.43664E-010</c:v>
                </c:pt>
                <c:pt idx="48">
                  <c:v>2.4563E-010</c:v>
                </c:pt>
                <c:pt idx="49">
                  <c:v>2.47573E-010</c:v>
                </c:pt>
                <c:pt idx="50">
                  <c:v>2.49493E-010</c:v>
                </c:pt>
                <c:pt idx="51">
                  <c:v>2.5139E-010</c:v>
                </c:pt>
                <c:pt idx="52">
                  <c:v>2.53264E-010</c:v>
                </c:pt>
                <c:pt idx="53">
                  <c:v>2.55115E-010</c:v>
                </c:pt>
                <c:pt idx="54">
                  <c:v>2.56943E-010</c:v>
                </c:pt>
                <c:pt idx="55">
                  <c:v>2.5875E-010</c:v>
                </c:pt>
                <c:pt idx="56">
                  <c:v>2.60534E-010</c:v>
                </c:pt>
                <c:pt idx="57">
                  <c:v>2.62296E-010</c:v>
                </c:pt>
                <c:pt idx="58">
                  <c:v>2.64037E-010</c:v>
                </c:pt>
                <c:pt idx="59">
                  <c:v>2.65757E-010</c:v>
                </c:pt>
                <c:pt idx="60">
                  <c:v>2.67455E-010</c:v>
                </c:pt>
                <c:pt idx="61">
                  <c:v>2.69132E-010</c:v>
                </c:pt>
                <c:pt idx="62">
                  <c:v>2.71035E-010</c:v>
                </c:pt>
                <c:pt idx="63">
                  <c:v>2.7319E-010</c:v>
                </c:pt>
                <c:pt idx="64">
                  <c:v>2.75624E-010</c:v>
                </c:pt>
                <c:pt idx="65">
                  <c:v>2.78365E-010</c:v>
                </c:pt>
                <c:pt idx="66">
                  <c:v>2.81445E-010</c:v>
                </c:pt>
                <c:pt idx="67">
                  <c:v>2.84892E-010</c:v>
                </c:pt>
                <c:pt idx="68">
                  <c:v>2.84967E-010</c:v>
                </c:pt>
              </c:numCache>
            </c:numRef>
          </c:yVal>
          <c:smooth val="0"/>
        </c:ser>
        <c:ser>
          <c:idx val="3"/>
          <c:order val="3"/>
          <c:tx>
            <c:strRef>
              <c:f>CONC!$E$1</c:f>
              <c:strCache>
                <c:ptCount val="1"/>
                <c:pt idx="0">
                  <c:v>c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205E-008</c:v>
                </c:pt>
                <c:pt idx="19">
                  <c:v>4.59126E-008</c:v>
                </c:pt>
                <c:pt idx="20">
                  <c:v>4.88752E-008</c:v>
                </c:pt>
                <c:pt idx="21">
                  <c:v>5.30265E-008</c:v>
                </c:pt>
                <c:pt idx="22">
                  <c:v>5.97895E-008</c:v>
                </c:pt>
                <c:pt idx="23">
                  <c:v>8.24687E-008</c:v>
                </c:pt>
                <c:pt idx="24">
                  <c:v>3.57005E-007</c:v>
                </c:pt>
                <c:pt idx="25">
                  <c:v>5.06156E-007</c:v>
                </c:pt>
                <c:pt idx="26">
                  <c:v>5.80557E-007</c:v>
                </c:pt>
                <c:pt idx="27">
                  <c:v>6.15523E-007</c:v>
                </c:pt>
                <c:pt idx="28">
                  <c:v>6.32714E-007</c:v>
                </c:pt>
                <c:pt idx="29">
                  <c:v>6.40888E-007</c:v>
                </c:pt>
                <c:pt idx="30">
                  <c:v>6.44449E-007</c:v>
                </c:pt>
                <c:pt idx="31">
                  <c:v>6.45892E-007</c:v>
                </c:pt>
                <c:pt idx="32">
                  <c:v>6.4628E-007</c:v>
                </c:pt>
                <c:pt idx="33">
                  <c:v>6.46123E-007</c:v>
                </c:pt>
                <c:pt idx="34">
                  <c:v>6.4566E-007</c:v>
                </c:pt>
                <c:pt idx="35">
                  <c:v>6.44994E-007</c:v>
                </c:pt>
                <c:pt idx="36">
                  <c:v>6.44164E-007</c:v>
                </c:pt>
                <c:pt idx="37">
                  <c:v>6.43182E-007</c:v>
                </c:pt>
                <c:pt idx="38">
                  <c:v>6.4205E-007</c:v>
                </c:pt>
                <c:pt idx="39">
                  <c:v>6.40766E-007</c:v>
                </c:pt>
                <c:pt idx="40">
                  <c:v>6.3933E-007</c:v>
                </c:pt>
                <c:pt idx="41">
                  <c:v>6.37744E-007</c:v>
                </c:pt>
                <c:pt idx="42">
                  <c:v>6.36012E-007</c:v>
                </c:pt>
                <c:pt idx="43">
                  <c:v>6.34138E-007</c:v>
                </c:pt>
                <c:pt idx="44">
                  <c:v>6.32128E-007</c:v>
                </c:pt>
                <c:pt idx="45">
                  <c:v>6.29988E-007</c:v>
                </c:pt>
                <c:pt idx="46">
                  <c:v>6.27725E-007</c:v>
                </c:pt>
                <c:pt idx="47">
                  <c:v>6.25345E-007</c:v>
                </c:pt>
                <c:pt idx="48">
                  <c:v>6.22855E-007</c:v>
                </c:pt>
                <c:pt idx="49">
                  <c:v>6.20262E-007</c:v>
                </c:pt>
                <c:pt idx="50">
                  <c:v>6.17571E-007</c:v>
                </c:pt>
                <c:pt idx="51">
                  <c:v>6.1479E-007</c:v>
                </c:pt>
                <c:pt idx="52">
                  <c:v>6.11922E-007</c:v>
                </c:pt>
                <c:pt idx="53">
                  <c:v>6.08974E-007</c:v>
                </c:pt>
                <c:pt idx="54">
                  <c:v>6.05952E-007</c:v>
                </c:pt>
                <c:pt idx="55">
                  <c:v>6.02859E-007</c:v>
                </c:pt>
                <c:pt idx="56">
                  <c:v>5.99701E-007</c:v>
                </c:pt>
                <c:pt idx="57">
                  <c:v>5.96482E-007</c:v>
                </c:pt>
                <c:pt idx="58">
                  <c:v>5.93206E-007</c:v>
                </c:pt>
                <c:pt idx="59">
                  <c:v>5.89877E-007</c:v>
                </c:pt>
                <c:pt idx="60">
                  <c:v>5.865E-007</c:v>
                </c:pt>
                <c:pt idx="61">
                  <c:v>5.83077E-007</c:v>
                </c:pt>
                <c:pt idx="62">
                  <c:v>5.79088E-007</c:v>
                </c:pt>
                <c:pt idx="63">
                  <c:v>5.7444E-007</c:v>
                </c:pt>
                <c:pt idx="64">
                  <c:v>5.69024E-007</c:v>
                </c:pt>
                <c:pt idx="65">
                  <c:v>5.62714E-007</c:v>
                </c:pt>
                <c:pt idx="66">
                  <c:v>5.55367E-007</c:v>
                </c:pt>
                <c:pt idx="67">
                  <c:v>5.46825E-007</c:v>
                </c:pt>
                <c:pt idx="68">
                  <c:v>5.46636E-007</c:v>
                </c:pt>
              </c:numCache>
            </c:numRef>
          </c:yVal>
          <c:smooth val="0"/>
        </c:ser>
        <c:ser>
          <c:idx val="4"/>
          <c:order val="4"/>
          <c:tx>
            <c:strRef>
              <c:f>CONC!$F$1</c:f>
              <c:strCache>
                <c:ptCount val="1"/>
                <c:pt idx="0">
                  <c:v>co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093E-005</c:v>
                </c:pt>
                <c:pt idx="19">
                  <c:v>1.10001E-005</c:v>
                </c:pt>
                <c:pt idx="20">
                  <c:v>1.11042E-005</c:v>
                </c:pt>
                <c:pt idx="21">
                  <c:v>1.12402E-005</c:v>
                </c:pt>
                <c:pt idx="22">
                  <c:v>1.14378E-005</c:v>
                </c:pt>
                <c:pt idx="23">
                  <c:v>1.17988E-005</c:v>
                </c:pt>
                <c:pt idx="24">
                  <c:v>1.19196E-005</c:v>
                </c:pt>
                <c:pt idx="25">
                  <c:v>1.20155E-005</c:v>
                </c:pt>
                <c:pt idx="26">
                  <c:v>1.21598E-005</c:v>
                </c:pt>
                <c:pt idx="27">
                  <c:v>1.23246E-005</c:v>
                </c:pt>
                <c:pt idx="28">
                  <c:v>1.24952E-005</c:v>
                </c:pt>
                <c:pt idx="29">
                  <c:v>1.26666E-005</c:v>
                </c:pt>
                <c:pt idx="30">
                  <c:v>1.28365E-005</c:v>
                </c:pt>
                <c:pt idx="31">
                  <c:v>1.30042E-005</c:v>
                </c:pt>
                <c:pt idx="32">
                  <c:v>1.31694E-005</c:v>
                </c:pt>
                <c:pt idx="33">
                  <c:v>1.33321E-005</c:v>
                </c:pt>
                <c:pt idx="34">
                  <c:v>1.34925E-005</c:v>
                </c:pt>
                <c:pt idx="35">
                  <c:v>1.36506E-005</c:v>
                </c:pt>
                <c:pt idx="36">
                  <c:v>1.38064E-005</c:v>
                </c:pt>
                <c:pt idx="37">
                  <c:v>1.396E-005</c:v>
                </c:pt>
                <c:pt idx="38">
                  <c:v>1.41115E-005</c:v>
                </c:pt>
                <c:pt idx="39">
                  <c:v>1.42609E-005</c:v>
                </c:pt>
                <c:pt idx="40">
                  <c:v>1.44083E-005</c:v>
                </c:pt>
                <c:pt idx="41">
                  <c:v>1.45536E-005</c:v>
                </c:pt>
                <c:pt idx="42">
                  <c:v>1.4697E-005</c:v>
                </c:pt>
                <c:pt idx="43">
                  <c:v>1.48384E-005</c:v>
                </c:pt>
                <c:pt idx="44">
                  <c:v>1.49778E-005</c:v>
                </c:pt>
                <c:pt idx="45">
                  <c:v>1.51154E-005</c:v>
                </c:pt>
                <c:pt idx="46">
                  <c:v>1.5251E-005</c:v>
                </c:pt>
                <c:pt idx="47">
                  <c:v>1.53848E-005</c:v>
                </c:pt>
                <c:pt idx="48">
                  <c:v>1.55168E-005</c:v>
                </c:pt>
                <c:pt idx="49">
                  <c:v>1.56469E-005</c:v>
                </c:pt>
                <c:pt idx="50">
                  <c:v>1.57752E-005</c:v>
                </c:pt>
                <c:pt idx="51">
                  <c:v>1.59018E-005</c:v>
                </c:pt>
                <c:pt idx="52">
                  <c:v>1.60266E-005</c:v>
                </c:pt>
                <c:pt idx="53">
                  <c:v>1.61498E-005</c:v>
                </c:pt>
                <c:pt idx="54">
                  <c:v>1.62712E-005</c:v>
                </c:pt>
                <c:pt idx="55">
                  <c:v>1.6391E-005</c:v>
                </c:pt>
                <c:pt idx="56">
                  <c:v>1.65091E-005</c:v>
                </c:pt>
                <c:pt idx="57">
                  <c:v>1.66256E-005</c:v>
                </c:pt>
                <c:pt idx="58">
                  <c:v>1.67406E-005</c:v>
                </c:pt>
                <c:pt idx="59">
                  <c:v>1.6854E-005</c:v>
                </c:pt>
                <c:pt idx="60">
                  <c:v>1.69658E-005</c:v>
                </c:pt>
                <c:pt idx="61">
                  <c:v>1.70761E-005</c:v>
                </c:pt>
                <c:pt idx="62">
                  <c:v>1.72011E-005</c:v>
                </c:pt>
                <c:pt idx="63">
                  <c:v>1.73425E-005</c:v>
                </c:pt>
                <c:pt idx="64">
                  <c:v>1.75018E-005</c:v>
                </c:pt>
                <c:pt idx="65">
                  <c:v>1.7681E-005</c:v>
                </c:pt>
                <c:pt idx="66">
                  <c:v>1.78818E-005</c:v>
                </c:pt>
                <c:pt idx="67">
                  <c:v>1.81061E-005</c:v>
                </c:pt>
                <c:pt idx="68">
                  <c:v>1.8111E-005</c:v>
                </c:pt>
              </c:numCache>
            </c:numRef>
          </c:yVal>
          <c:smooth val="0"/>
        </c:ser>
        <c:ser>
          <c:idx val="5"/>
          <c:order val="5"/>
          <c:tx>
            <c:strRef>
              <c:f>CONC!$G$1</c:f>
              <c:strCache>
                <c:ptCount val="1"/>
                <c:pt idx="0">
                  <c:v>c6h6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09938E-006</c:v>
                </c:pt>
                <c:pt idx="19">
                  <c:v>2.38354E-006</c:v>
                </c:pt>
                <c:pt idx="20">
                  <c:v>2.76053E-006</c:v>
                </c:pt>
                <c:pt idx="21">
                  <c:v>3.32172E-006</c:v>
                </c:pt>
                <c:pt idx="22">
                  <c:v>4.35134E-006</c:v>
                </c:pt>
                <c:pt idx="23">
                  <c:v>9.46127E-006</c:v>
                </c:pt>
                <c:pt idx="24">
                  <c:v>1.16739E-005</c:v>
                </c:pt>
                <c:pt idx="25">
                  <c:v>9.922E-006</c:v>
                </c:pt>
                <c:pt idx="26">
                  <c:v>9.7E-006</c:v>
                </c:pt>
                <c:pt idx="27">
                  <c:v>9.8469E-006</c:v>
                </c:pt>
                <c:pt idx="28">
                  <c:v>1.00868E-005</c:v>
                </c:pt>
                <c:pt idx="29">
                  <c:v>1.03396E-005</c:v>
                </c:pt>
                <c:pt idx="30">
                  <c:v>1.05728E-005</c:v>
                </c:pt>
                <c:pt idx="31">
                  <c:v>1.0779E-005</c:v>
                </c:pt>
                <c:pt idx="32">
                  <c:v>1.09585E-005</c:v>
                </c:pt>
                <c:pt idx="33">
                  <c:v>1.11143E-005</c:v>
                </c:pt>
                <c:pt idx="34">
                  <c:v>1.12495E-005</c:v>
                </c:pt>
                <c:pt idx="35">
                  <c:v>1.1367E-005</c:v>
                </c:pt>
                <c:pt idx="36">
                  <c:v>1.14695E-005</c:v>
                </c:pt>
                <c:pt idx="37">
                  <c:v>1.15588E-005</c:v>
                </c:pt>
                <c:pt idx="38">
                  <c:v>1.16368E-005</c:v>
                </c:pt>
                <c:pt idx="39">
                  <c:v>1.17048E-005</c:v>
                </c:pt>
                <c:pt idx="40">
                  <c:v>1.17641E-005</c:v>
                </c:pt>
                <c:pt idx="41">
                  <c:v>1.18155E-005</c:v>
                </c:pt>
                <c:pt idx="42">
                  <c:v>1.186E-005</c:v>
                </c:pt>
                <c:pt idx="43">
                  <c:v>1.18983E-005</c:v>
                </c:pt>
                <c:pt idx="44">
                  <c:v>1.19312E-005</c:v>
                </c:pt>
                <c:pt idx="45">
                  <c:v>1.19591E-005</c:v>
                </c:pt>
                <c:pt idx="46">
                  <c:v>1.19827E-005</c:v>
                </c:pt>
                <c:pt idx="47">
                  <c:v>1.20024E-005</c:v>
                </c:pt>
                <c:pt idx="48">
                  <c:v>1.20187E-005</c:v>
                </c:pt>
                <c:pt idx="49">
                  <c:v>1.20318E-005</c:v>
                </c:pt>
                <c:pt idx="50">
                  <c:v>1.20422E-005</c:v>
                </c:pt>
                <c:pt idx="51">
                  <c:v>1.20501E-005</c:v>
                </c:pt>
                <c:pt idx="52">
                  <c:v>1.20558E-005</c:v>
                </c:pt>
                <c:pt idx="53">
                  <c:v>1.20596E-005</c:v>
                </c:pt>
                <c:pt idx="54">
                  <c:v>1.20616E-005</c:v>
                </c:pt>
                <c:pt idx="55">
                  <c:v>1.2062E-005</c:v>
                </c:pt>
                <c:pt idx="56">
                  <c:v>1.20611E-005</c:v>
                </c:pt>
                <c:pt idx="57">
                  <c:v>1.20589E-005</c:v>
                </c:pt>
                <c:pt idx="58">
                  <c:v>1.20557E-005</c:v>
                </c:pt>
                <c:pt idx="59">
                  <c:v>1.20515E-005</c:v>
                </c:pt>
                <c:pt idx="60">
                  <c:v>1.20464E-005</c:v>
                </c:pt>
                <c:pt idx="61">
                  <c:v>1.20405E-005</c:v>
                </c:pt>
                <c:pt idx="62">
                  <c:v>1.2033E-005</c:v>
                </c:pt>
                <c:pt idx="63">
                  <c:v>1.20233E-005</c:v>
                </c:pt>
                <c:pt idx="64">
                  <c:v>1.20112E-005</c:v>
                </c:pt>
                <c:pt idx="65">
                  <c:v>1.1996E-005</c:v>
                </c:pt>
                <c:pt idx="66">
                  <c:v>1.19774E-005</c:v>
                </c:pt>
                <c:pt idx="67">
                  <c:v>1.19549E-005</c:v>
                </c:pt>
                <c:pt idx="68">
                  <c:v>1.19544E-005</c:v>
                </c:pt>
              </c:numCache>
            </c:numRef>
          </c:yVal>
          <c:smooth val="0"/>
        </c:ser>
        <c:ser>
          <c:idx val="6"/>
          <c:order val="6"/>
          <c:tx>
            <c:strRef>
              <c:f>CONC!$H$1</c:f>
              <c:strCache>
                <c:ptCount val="1"/>
                <c:pt idx="0">
                  <c:v>fulvene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588E-007</c:v>
                </c:pt>
                <c:pt idx="19">
                  <c:v>1.50784E-007</c:v>
                </c:pt>
                <c:pt idx="20">
                  <c:v>1.57445E-007</c:v>
                </c:pt>
                <c:pt idx="21">
                  <c:v>1.62701E-007</c:v>
                </c:pt>
                <c:pt idx="22">
                  <c:v>1.64368E-007</c:v>
                </c:pt>
                <c:pt idx="23">
                  <c:v>1.27606E-007</c:v>
                </c:pt>
                <c:pt idx="24">
                  <c:v>2.92109E-010</c:v>
                </c:pt>
                <c:pt idx="25">
                  <c:v>2.43804E-010</c:v>
                </c:pt>
                <c:pt idx="26">
                  <c:v>2.0377E-010</c:v>
                </c:pt>
                <c:pt idx="27">
                  <c:v>1.79324E-010</c:v>
                </c:pt>
                <c:pt idx="28">
                  <c:v>1.65263E-010</c:v>
                </c:pt>
                <c:pt idx="29">
                  <c:v>1.57451E-010</c:v>
                </c:pt>
                <c:pt idx="30">
                  <c:v>1.53393E-010</c:v>
                </c:pt>
                <c:pt idx="31">
                  <c:v>1.51354E-010</c:v>
                </c:pt>
                <c:pt idx="32">
                  <c:v>1.50464E-010</c:v>
                </c:pt>
                <c:pt idx="33">
                  <c:v>1.5021E-010</c:v>
                </c:pt>
                <c:pt idx="34">
                  <c:v>1.50293E-010</c:v>
                </c:pt>
                <c:pt idx="35">
                  <c:v>1.50538E-010</c:v>
                </c:pt>
                <c:pt idx="36">
                  <c:v>1.50845E-010</c:v>
                </c:pt>
                <c:pt idx="37">
                  <c:v>1.51158E-010</c:v>
                </c:pt>
                <c:pt idx="38">
                  <c:v>1.51447E-010</c:v>
                </c:pt>
                <c:pt idx="39">
                  <c:v>1.51698E-010</c:v>
                </c:pt>
                <c:pt idx="40">
                  <c:v>1.51905E-010</c:v>
                </c:pt>
                <c:pt idx="41">
                  <c:v>1.52069E-010</c:v>
                </c:pt>
                <c:pt idx="42">
                  <c:v>1.52189E-010</c:v>
                </c:pt>
                <c:pt idx="43">
                  <c:v>1.52271E-010</c:v>
                </c:pt>
                <c:pt idx="44">
                  <c:v>1.52317E-010</c:v>
                </c:pt>
                <c:pt idx="45">
                  <c:v>1.5233E-010</c:v>
                </c:pt>
                <c:pt idx="46">
                  <c:v>1.52315E-010</c:v>
                </c:pt>
                <c:pt idx="47">
                  <c:v>1.52274E-010</c:v>
                </c:pt>
                <c:pt idx="48">
                  <c:v>1.5221E-010</c:v>
                </c:pt>
                <c:pt idx="49">
                  <c:v>1.52127E-010</c:v>
                </c:pt>
                <c:pt idx="50">
                  <c:v>1.52026E-010</c:v>
                </c:pt>
                <c:pt idx="51">
                  <c:v>1.5191E-010</c:v>
                </c:pt>
                <c:pt idx="52">
                  <c:v>1.5178E-010</c:v>
                </c:pt>
                <c:pt idx="53">
                  <c:v>1.51639E-010</c:v>
                </c:pt>
                <c:pt idx="54">
                  <c:v>1.51488E-010</c:v>
                </c:pt>
                <c:pt idx="55">
                  <c:v>1.51329E-010</c:v>
                </c:pt>
                <c:pt idx="56">
                  <c:v>1.51162E-010</c:v>
                </c:pt>
                <c:pt idx="57">
                  <c:v>1.50989E-010</c:v>
                </c:pt>
                <c:pt idx="58">
                  <c:v>1.5081E-010</c:v>
                </c:pt>
                <c:pt idx="59">
                  <c:v>1.50627E-010</c:v>
                </c:pt>
                <c:pt idx="60">
                  <c:v>1.5044E-010</c:v>
                </c:pt>
                <c:pt idx="61">
                  <c:v>1.50251E-010</c:v>
                </c:pt>
                <c:pt idx="62">
                  <c:v>1.5003E-010</c:v>
                </c:pt>
                <c:pt idx="63">
                  <c:v>1.49774E-010</c:v>
                </c:pt>
                <c:pt idx="64">
                  <c:v>1.49476E-010</c:v>
                </c:pt>
                <c:pt idx="65">
                  <c:v>1.49133E-010</c:v>
                </c:pt>
                <c:pt idx="66">
                  <c:v>1.48738E-010</c:v>
                </c:pt>
                <c:pt idx="67">
                  <c:v>1.48288E-010</c:v>
                </c:pt>
                <c:pt idx="68">
                  <c:v>1.48279E-010</c:v>
                </c:pt>
              </c:numCache>
            </c:numRef>
          </c:yVal>
          <c:smooth val="0"/>
        </c:ser>
        <c:ser>
          <c:idx val="7"/>
          <c:order val="7"/>
          <c:tx>
            <c:strRef>
              <c:f>CONC!$I$1</c:f>
              <c:strCache>
                <c:ptCount val="1"/>
                <c:pt idx="0">
                  <c:v>c4h10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2208E-007</c:v>
                </c:pt>
                <c:pt idx="19">
                  <c:v>8.57274E-007</c:v>
                </c:pt>
                <c:pt idx="20">
                  <c:v>7.65994E-007</c:v>
                </c:pt>
                <c:pt idx="21">
                  <c:v>6.64636E-007</c:v>
                </c:pt>
                <c:pt idx="22">
                  <c:v>5.32323E-007</c:v>
                </c:pt>
                <c:pt idx="23">
                  <c:v>2.63697E-007</c:v>
                </c:pt>
                <c:pt idx="24">
                  <c:v>2.81958E-009</c:v>
                </c:pt>
                <c:pt idx="25">
                  <c:v>2.653E-009</c:v>
                </c:pt>
                <c:pt idx="26">
                  <c:v>2.4234E-009</c:v>
                </c:pt>
                <c:pt idx="27">
                  <c:v>2.24547E-009</c:v>
                </c:pt>
                <c:pt idx="28">
                  <c:v>2.12291E-009</c:v>
                </c:pt>
                <c:pt idx="29">
                  <c:v>2.04246E-009</c:v>
                </c:pt>
                <c:pt idx="30">
                  <c:v>1.99243E-009</c:v>
                </c:pt>
                <c:pt idx="31">
                  <c:v>1.96117E-009</c:v>
                </c:pt>
                <c:pt idx="32">
                  <c:v>1.94184E-009</c:v>
                </c:pt>
                <c:pt idx="33">
                  <c:v>1.92994E-009</c:v>
                </c:pt>
                <c:pt idx="34">
                  <c:v>1.92258E-009</c:v>
                </c:pt>
                <c:pt idx="35">
                  <c:v>1.91797E-009</c:v>
                </c:pt>
                <c:pt idx="36">
                  <c:v>1.91498E-009</c:v>
                </c:pt>
                <c:pt idx="37">
                  <c:v>1.91294E-009</c:v>
                </c:pt>
                <c:pt idx="38">
                  <c:v>1.91144E-009</c:v>
                </c:pt>
                <c:pt idx="39">
                  <c:v>1.91025E-009</c:v>
                </c:pt>
                <c:pt idx="40">
                  <c:v>1.90924E-009</c:v>
                </c:pt>
                <c:pt idx="41">
                  <c:v>1.90832E-009</c:v>
                </c:pt>
                <c:pt idx="42">
                  <c:v>1.90746E-009</c:v>
                </c:pt>
                <c:pt idx="43">
                  <c:v>1.90662E-009</c:v>
                </c:pt>
                <c:pt idx="44">
                  <c:v>1.90579E-009</c:v>
                </c:pt>
                <c:pt idx="45">
                  <c:v>1.90497E-009</c:v>
                </c:pt>
                <c:pt idx="46">
                  <c:v>1.90415E-009</c:v>
                </c:pt>
                <c:pt idx="47">
                  <c:v>1.90333E-009</c:v>
                </c:pt>
                <c:pt idx="48">
                  <c:v>1.90251E-009</c:v>
                </c:pt>
                <c:pt idx="49">
                  <c:v>1.90169E-009</c:v>
                </c:pt>
                <c:pt idx="50">
                  <c:v>1.90088E-009</c:v>
                </c:pt>
                <c:pt idx="51">
                  <c:v>1.90006E-009</c:v>
                </c:pt>
                <c:pt idx="52">
                  <c:v>1.89925E-009</c:v>
                </c:pt>
                <c:pt idx="53">
                  <c:v>1.89844E-009</c:v>
                </c:pt>
                <c:pt idx="54">
                  <c:v>1.89763E-009</c:v>
                </c:pt>
                <c:pt idx="55">
                  <c:v>1.89682E-009</c:v>
                </c:pt>
                <c:pt idx="56">
                  <c:v>1.89602E-009</c:v>
                </c:pt>
                <c:pt idx="57">
                  <c:v>1.89522E-009</c:v>
                </c:pt>
                <c:pt idx="58">
                  <c:v>1.89443E-009</c:v>
                </c:pt>
                <c:pt idx="59">
                  <c:v>1.89364E-009</c:v>
                </c:pt>
                <c:pt idx="60">
                  <c:v>1.89286E-009</c:v>
                </c:pt>
                <c:pt idx="61">
                  <c:v>1.89208E-009</c:v>
                </c:pt>
                <c:pt idx="62">
                  <c:v>1.89119E-009</c:v>
                </c:pt>
                <c:pt idx="63">
                  <c:v>1.89018E-009</c:v>
                </c:pt>
                <c:pt idx="64">
                  <c:v>1.88904E-009</c:v>
                </c:pt>
                <c:pt idx="65">
                  <c:v>1.88774E-009</c:v>
                </c:pt>
                <c:pt idx="66">
                  <c:v>1.88626E-009</c:v>
                </c:pt>
                <c:pt idx="67">
                  <c:v>1.8846E-009</c:v>
                </c:pt>
                <c:pt idx="68">
                  <c:v>1.88456E-009</c:v>
                </c:pt>
              </c:numCache>
            </c:numRef>
          </c:yVal>
          <c:smooth val="0"/>
        </c:ser>
        <c:ser>
          <c:idx val="8"/>
          <c:order val="8"/>
          <c:tx>
            <c:strRef>
              <c:f>CONC!$J$1</c:f>
              <c:strCache>
                <c:ptCount val="1"/>
                <c:pt idx="0">
                  <c:v>biphenyl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2305E-009</c:v>
                </c:pt>
                <c:pt idx="19">
                  <c:v>4.65159E-009</c:v>
                </c:pt>
                <c:pt idx="20">
                  <c:v>7.82085E-009</c:v>
                </c:pt>
                <c:pt idx="21">
                  <c:v>1.40615E-008</c:v>
                </c:pt>
                <c:pt idx="22">
                  <c:v>2.95726E-008</c:v>
                </c:pt>
                <c:pt idx="23">
                  <c:v>1.62216E-007</c:v>
                </c:pt>
                <c:pt idx="24">
                  <c:v>1.05834E-007</c:v>
                </c:pt>
                <c:pt idx="25">
                  <c:v>7.44503E-008</c:v>
                </c:pt>
                <c:pt idx="26">
                  <c:v>6.9308E-008</c:v>
                </c:pt>
                <c:pt idx="27">
                  <c:v>6.99575E-008</c:v>
                </c:pt>
                <c:pt idx="28">
                  <c:v>7.23361E-008</c:v>
                </c:pt>
                <c:pt idx="29">
                  <c:v>7.52638E-008</c:v>
                </c:pt>
                <c:pt idx="30">
                  <c:v>7.82164E-008</c:v>
                </c:pt>
                <c:pt idx="31">
                  <c:v>8.09856E-008</c:v>
                </c:pt>
                <c:pt idx="32">
                  <c:v>8.35131E-008</c:v>
                </c:pt>
                <c:pt idx="33">
                  <c:v>8.57861E-008</c:v>
                </c:pt>
                <c:pt idx="34">
                  <c:v>8.78148E-008</c:v>
                </c:pt>
                <c:pt idx="35">
                  <c:v>8.96175E-008</c:v>
                </c:pt>
                <c:pt idx="36">
                  <c:v>9.12143E-008</c:v>
                </c:pt>
                <c:pt idx="37">
                  <c:v>9.26246E-008</c:v>
                </c:pt>
                <c:pt idx="38">
                  <c:v>9.38661E-008</c:v>
                </c:pt>
                <c:pt idx="39">
                  <c:v>9.49556E-008</c:v>
                </c:pt>
                <c:pt idx="40">
                  <c:v>9.59082E-008</c:v>
                </c:pt>
                <c:pt idx="41">
                  <c:v>9.67373E-008</c:v>
                </c:pt>
                <c:pt idx="42">
                  <c:v>9.74552E-008</c:v>
                </c:pt>
                <c:pt idx="43">
                  <c:v>9.80732E-008</c:v>
                </c:pt>
                <c:pt idx="44">
                  <c:v>9.86013E-008</c:v>
                </c:pt>
                <c:pt idx="45">
                  <c:v>9.90487E-008</c:v>
                </c:pt>
                <c:pt idx="46">
                  <c:v>9.94238E-008</c:v>
                </c:pt>
                <c:pt idx="47">
                  <c:v>9.97339E-008</c:v>
                </c:pt>
                <c:pt idx="48">
                  <c:v>9.9986E-008</c:v>
                </c:pt>
                <c:pt idx="49">
                  <c:v>1.00186E-007</c:v>
                </c:pt>
                <c:pt idx="50">
                  <c:v>1.0034E-007</c:v>
                </c:pt>
                <c:pt idx="51">
                  <c:v>1.00452E-007</c:v>
                </c:pt>
                <c:pt idx="52">
                  <c:v>1.00527E-007</c:v>
                </c:pt>
                <c:pt idx="53">
                  <c:v>1.00569E-007</c:v>
                </c:pt>
                <c:pt idx="54">
                  <c:v>1.00581E-007</c:v>
                </c:pt>
                <c:pt idx="55">
                  <c:v>1.00567E-007</c:v>
                </c:pt>
                <c:pt idx="56">
                  <c:v>1.0053E-007</c:v>
                </c:pt>
                <c:pt idx="57">
                  <c:v>1.00473E-007</c:v>
                </c:pt>
                <c:pt idx="58">
                  <c:v>1.00397E-007</c:v>
                </c:pt>
                <c:pt idx="59">
                  <c:v>1.00305E-007</c:v>
                </c:pt>
                <c:pt idx="60">
                  <c:v>1.00198E-007</c:v>
                </c:pt>
                <c:pt idx="61">
                  <c:v>1.00079E-007</c:v>
                </c:pt>
                <c:pt idx="62">
                  <c:v>9.99282E-008</c:v>
                </c:pt>
                <c:pt idx="63">
                  <c:v>9.97388E-008</c:v>
                </c:pt>
                <c:pt idx="64">
                  <c:v>9.95037E-008</c:v>
                </c:pt>
                <c:pt idx="65">
                  <c:v>9.92148E-008</c:v>
                </c:pt>
                <c:pt idx="66">
                  <c:v>9.88645E-008</c:v>
                </c:pt>
                <c:pt idx="67">
                  <c:v>9.84441E-008</c:v>
                </c:pt>
                <c:pt idx="68">
                  <c:v>9.84347E-008</c:v>
                </c:pt>
              </c:numCache>
            </c:numRef>
          </c:yVal>
          <c:smooth val="0"/>
        </c:ser>
        <c:ser>
          <c:idx val="9"/>
          <c:order val="9"/>
          <c:tx>
            <c:strRef>
              <c:f>CONC!$K$1</c:f>
              <c:strCache>
                <c:ptCount val="1"/>
                <c:pt idx="0">
                  <c:v>indene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0805E-009</c:v>
                </c:pt>
                <c:pt idx="19">
                  <c:v>1.63779E-009</c:v>
                </c:pt>
                <c:pt idx="20">
                  <c:v>2.44807E-009</c:v>
                </c:pt>
                <c:pt idx="21">
                  <c:v>3.84353E-009</c:v>
                </c:pt>
                <c:pt idx="22">
                  <c:v>6.86027E-009</c:v>
                </c:pt>
                <c:pt idx="23">
                  <c:v>2.78767E-008</c:v>
                </c:pt>
                <c:pt idx="24">
                  <c:v>3.71446E-008</c:v>
                </c:pt>
                <c:pt idx="25">
                  <c:v>2.8617E-008</c:v>
                </c:pt>
                <c:pt idx="26">
                  <c:v>2.45425E-008</c:v>
                </c:pt>
                <c:pt idx="27">
                  <c:v>2.23098E-008</c:v>
                </c:pt>
                <c:pt idx="28">
                  <c:v>2.10535E-008</c:v>
                </c:pt>
                <c:pt idx="29">
                  <c:v>2.03837E-008</c:v>
                </c:pt>
                <c:pt idx="30">
                  <c:v>2.00792E-008</c:v>
                </c:pt>
                <c:pt idx="31">
                  <c:v>1.99755E-008</c:v>
                </c:pt>
                <c:pt idx="32">
                  <c:v>1.9985E-008</c:v>
                </c:pt>
                <c:pt idx="33">
                  <c:v>2.00552E-008</c:v>
                </c:pt>
                <c:pt idx="34">
                  <c:v>2.01536E-008</c:v>
                </c:pt>
                <c:pt idx="35">
                  <c:v>2.02612E-008</c:v>
                </c:pt>
                <c:pt idx="36">
                  <c:v>2.03669E-008</c:v>
                </c:pt>
                <c:pt idx="37">
                  <c:v>2.04648E-008</c:v>
                </c:pt>
                <c:pt idx="38">
                  <c:v>2.0552E-008</c:v>
                </c:pt>
                <c:pt idx="39">
                  <c:v>2.06276E-008</c:v>
                </c:pt>
                <c:pt idx="40">
                  <c:v>2.06915E-008</c:v>
                </c:pt>
                <c:pt idx="41">
                  <c:v>2.07442E-008</c:v>
                </c:pt>
                <c:pt idx="42">
                  <c:v>2.07865E-008</c:v>
                </c:pt>
                <c:pt idx="43">
                  <c:v>2.08193E-008</c:v>
                </c:pt>
                <c:pt idx="44">
                  <c:v>2.08435E-008</c:v>
                </c:pt>
                <c:pt idx="45">
                  <c:v>2.08601E-008</c:v>
                </c:pt>
                <c:pt idx="46">
                  <c:v>2.08698E-008</c:v>
                </c:pt>
                <c:pt idx="47">
                  <c:v>2.08734E-008</c:v>
                </c:pt>
                <c:pt idx="48">
                  <c:v>2.08716E-008</c:v>
                </c:pt>
                <c:pt idx="49">
                  <c:v>2.08649E-008</c:v>
                </c:pt>
                <c:pt idx="50">
                  <c:v>2.0854E-008</c:v>
                </c:pt>
                <c:pt idx="51">
                  <c:v>2.08394E-008</c:v>
                </c:pt>
                <c:pt idx="52">
                  <c:v>2.08214E-008</c:v>
                </c:pt>
                <c:pt idx="53">
                  <c:v>2.08005E-008</c:v>
                </c:pt>
                <c:pt idx="54">
                  <c:v>2.07771E-008</c:v>
                </c:pt>
                <c:pt idx="55">
                  <c:v>2.07515E-008</c:v>
                </c:pt>
                <c:pt idx="56">
                  <c:v>2.07239E-008</c:v>
                </c:pt>
                <c:pt idx="57">
                  <c:v>2.06947E-008</c:v>
                </c:pt>
                <c:pt idx="58">
                  <c:v>2.0664E-008</c:v>
                </c:pt>
                <c:pt idx="59">
                  <c:v>2.06319E-008</c:v>
                </c:pt>
                <c:pt idx="60">
                  <c:v>2.05989E-008</c:v>
                </c:pt>
                <c:pt idx="61">
                  <c:v>2.05649E-008</c:v>
                </c:pt>
                <c:pt idx="62">
                  <c:v>2.05249E-008</c:v>
                </c:pt>
                <c:pt idx="63">
                  <c:v>2.04779E-008</c:v>
                </c:pt>
                <c:pt idx="64">
                  <c:v>2.04227E-008</c:v>
                </c:pt>
                <c:pt idx="65">
                  <c:v>2.03584E-008</c:v>
                </c:pt>
                <c:pt idx="66">
                  <c:v>2.02837E-008</c:v>
                </c:pt>
                <c:pt idx="67">
                  <c:v>2.01975E-008</c:v>
                </c:pt>
                <c:pt idx="68">
                  <c:v>2.01956E-008</c:v>
                </c:pt>
              </c:numCache>
            </c:numRef>
          </c:yVal>
          <c:smooth val="0"/>
        </c:ser>
        <c:ser>
          <c:idx val="10"/>
          <c:order val="10"/>
          <c:tx>
            <c:strRef>
              <c:f>CONC!$L$1</c:f>
              <c:strCache>
                <c:ptCount val="1"/>
                <c:pt idx="0">
                  <c:v>phnthrn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0664E-009</c:v>
                </c:pt>
                <c:pt idx="19">
                  <c:v>1.81567E-008</c:v>
                </c:pt>
                <c:pt idx="20">
                  <c:v>3.44047E-008</c:v>
                </c:pt>
                <c:pt idx="21">
                  <c:v>6.99177E-008</c:v>
                </c:pt>
                <c:pt idx="22">
                  <c:v>1.69874E-007</c:v>
                </c:pt>
                <c:pt idx="23">
                  <c:v>1.33508E-006</c:v>
                </c:pt>
                <c:pt idx="24">
                  <c:v>5.57585E-006</c:v>
                </c:pt>
                <c:pt idx="25">
                  <c:v>5.88891E-006</c:v>
                </c:pt>
                <c:pt idx="26">
                  <c:v>6.12715E-006</c:v>
                </c:pt>
                <c:pt idx="27">
                  <c:v>6.26546E-006</c:v>
                </c:pt>
                <c:pt idx="28">
                  <c:v>6.32895E-006</c:v>
                </c:pt>
                <c:pt idx="29">
                  <c:v>6.33964E-006</c:v>
                </c:pt>
                <c:pt idx="30">
                  <c:v>6.31394E-006</c:v>
                </c:pt>
                <c:pt idx="31">
                  <c:v>6.26716E-006</c:v>
                </c:pt>
                <c:pt idx="32">
                  <c:v>6.2083E-006</c:v>
                </c:pt>
                <c:pt idx="33">
                  <c:v>6.14319E-006</c:v>
                </c:pt>
                <c:pt idx="34">
                  <c:v>6.0755E-006</c:v>
                </c:pt>
                <c:pt idx="35">
                  <c:v>6.00746E-006</c:v>
                </c:pt>
                <c:pt idx="36">
                  <c:v>5.94032E-006</c:v>
                </c:pt>
                <c:pt idx="37">
                  <c:v>5.87476E-006</c:v>
                </c:pt>
                <c:pt idx="38">
                  <c:v>5.81111E-006</c:v>
                </c:pt>
                <c:pt idx="39">
                  <c:v>5.74947E-006</c:v>
                </c:pt>
                <c:pt idx="40">
                  <c:v>5.68985E-006</c:v>
                </c:pt>
                <c:pt idx="41">
                  <c:v>5.63219E-006</c:v>
                </c:pt>
                <c:pt idx="42">
                  <c:v>5.5764E-006</c:v>
                </c:pt>
                <c:pt idx="43">
                  <c:v>5.52238E-006</c:v>
                </c:pt>
                <c:pt idx="44">
                  <c:v>5.47004E-006</c:v>
                </c:pt>
                <c:pt idx="45">
                  <c:v>5.41926E-006</c:v>
                </c:pt>
                <c:pt idx="46">
                  <c:v>5.36997E-006</c:v>
                </c:pt>
                <c:pt idx="47">
                  <c:v>5.32207E-006</c:v>
                </c:pt>
                <c:pt idx="48">
                  <c:v>5.27548E-006</c:v>
                </c:pt>
                <c:pt idx="49">
                  <c:v>5.23014E-006</c:v>
                </c:pt>
                <c:pt idx="50">
                  <c:v>5.18596E-006</c:v>
                </c:pt>
                <c:pt idx="51">
                  <c:v>5.1429E-006</c:v>
                </c:pt>
                <c:pt idx="52">
                  <c:v>5.1009E-006</c:v>
                </c:pt>
                <c:pt idx="53">
                  <c:v>5.0599E-006</c:v>
                </c:pt>
                <c:pt idx="54">
                  <c:v>5.01985E-006</c:v>
                </c:pt>
                <c:pt idx="55">
                  <c:v>4.98073E-006</c:v>
                </c:pt>
                <c:pt idx="56">
                  <c:v>4.94247E-006</c:v>
                </c:pt>
                <c:pt idx="57">
                  <c:v>4.90505E-006</c:v>
                </c:pt>
                <c:pt idx="58">
                  <c:v>4.86843E-006</c:v>
                </c:pt>
                <c:pt idx="59">
                  <c:v>4.83259E-006</c:v>
                </c:pt>
                <c:pt idx="60">
                  <c:v>4.79749E-006</c:v>
                </c:pt>
                <c:pt idx="61">
                  <c:v>4.76309E-006</c:v>
                </c:pt>
                <c:pt idx="62">
                  <c:v>4.72441E-006</c:v>
                </c:pt>
                <c:pt idx="63">
                  <c:v>4.68102E-006</c:v>
                </c:pt>
                <c:pt idx="64">
                  <c:v>4.63252E-006</c:v>
                </c:pt>
                <c:pt idx="65">
                  <c:v>4.57849E-006</c:v>
                </c:pt>
                <c:pt idx="66">
                  <c:v>4.51853E-006</c:v>
                </c:pt>
                <c:pt idx="67">
                  <c:v>4.45229E-006</c:v>
                </c:pt>
                <c:pt idx="68">
                  <c:v>4.45084E-006</c:v>
                </c:pt>
              </c:numCache>
            </c:numRef>
          </c:yVal>
          <c:smooth val="0"/>
        </c:ser>
        <c:ser>
          <c:idx val="11"/>
          <c:order val="11"/>
          <c:tx>
            <c:strRef>
              <c:f>CONC!$M$1</c:f>
              <c:strCache>
                <c:ptCount val="1"/>
                <c:pt idx="0">
                  <c:v>flrnthn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3878E-008</c:v>
                </c:pt>
                <c:pt idx="19">
                  <c:v>6.83055E-008</c:v>
                </c:pt>
                <c:pt idx="20">
                  <c:v>1.12583E-007</c:v>
                </c:pt>
                <c:pt idx="21">
                  <c:v>1.9299E-007</c:v>
                </c:pt>
                <c:pt idx="22">
                  <c:v>3.71049E-007</c:v>
                </c:pt>
                <c:pt idx="23">
                  <c:v>1.54306E-006</c:v>
                </c:pt>
                <c:pt idx="24">
                  <c:v>2.12819E-005</c:v>
                </c:pt>
                <c:pt idx="25">
                  <c:v>2.46931E-005</c:v>
                </c:pt>
                <c:pt idx="26">
                  <c:v>2.58749E-005</c:v>
                </c:pt>
                <c:pt idx="27">
                  <c:v>2.63235E-005</c:v>
                </c:pt>
                <c:pt idx="28">
                  <c:v>2.64773E-005</c:v>
                </c:pt>
                <c:pt idx="29">
                  <c:v>2.64931E-005</c:v>
                </c:pt>
                <c:pt idx="30">
                  <c:v>2.6447E-005</c:v>
                </c:pt>
                <c:pt idx="31">
                  <c:v>2.63781E-005</c:v>
                </c:pt>
                <c:pt idx="32">
                  <c:v>2.63017E-005</c:v>
                </c:pt>
                <c:pt idx="33">
                  <c:v>2.62244E-005</c:v>
                </c:pt>
                <c:pt idx="34">
                  <c:v>2.6149E-005</c:v>
                </c:pt>
                <c:pt idx="35">
                  <c:v>2.60766E-005</c:v>
                </c:pt>
                <c:pt idx="36">
                  <c:v>2.60073E-005</c:v>
                </c:pt>
                <c:pt idx="37">
                  <c:v>2.59411E-005</c:v>
                </c:pt>
                <c:pt idx="38">
                  <c:v>2.58777E-005</c:v>
                </c:pt>
                <c:pt idx="39">
                  <c:v>2.58171E-005</c:v>
                </c:pt>
                <c:pt idx="40">
                  <c:v>2.57588E-005</c:v>
                </c:pt>
                <c:pt idx="41">
                  <c:v>2.57027E-005</c:v>
                </c:pt>
                <c:pt idx="42">
                  <c:v>2.56486E-005</c:v>
                </c:pt>
                <c:pt idx="43">
                  <c:v>2.55963E-005</c:v>
                </c:pt>
                <c:pt idx="44">
                  <c:v>2.55456E-005</c:v>
                </c:pt>
                <c:pt idx="45">
                  <c:v>2.54963E-005</c:v>
                </c:pt>
                <c:pt idx="46">
                  <c:v>2.54483E-005</c:v>
                </c:pt>
                <c:pt idx="47">
                  <c:v>2.54014E-005</c:v>
                </c:pt>
                <c:pt idx="48">
                  <c:v>2.53556E-005</c:v>
                </c:pt>
                <c:pt idx="49">
                  <c:v>2.53107E-005</c:v>
                </c:pt>
                <c:pt idx="50">
                  <c:v>2.52666E-005</c:v>
                </c:pt>
                <c:pt idx="51">
                  <c:v>2.52232E-005</c:v>
                </c:pt>
                <c:pt idx="52">
                  <c:v>2.51805E-005</c:v>
                </c:pt>
                <c:pt idx="53">
                  <c:v>2.51384E-005</c:v>
                </c:pt>
                <c:pt idx="54">
                  <c:v>2.50968E-005</c:v>
                </c:pt>
                <c:pt idx="55">
                  <c:v>2.50556E-005</c:v>
                </c:pt>
                <c:pt idx="56">
                  <c:v>2.50148E-005</c:v>
                </c:pt>
                <c:pt idx="57">
                  <c:v>2.49744E-005</c:v>
                </c:pt>
                <c:pt idx="58">
                  <c:v>2.49342E-005</c:v>
                </c:pt>
                <c:pt idx="59">
                  <c:v>2.48944E-005</c:v>
                </c:pt>
                <c:pt idx="60">
                  <c:v>2.48547E-005</c:v>
                </c:pt>
                <c:pt idx="61">
                  <c:v>2.48153E-005</c:v>
                </c:pt>
                <c:pt idx="62">
                  <c:v>2.47702E-005</c:v>
                </c:pt>
                <c:pt idx="63">
                  <c:v>2.47186E-005</c:v>
                </c:pt>
                <c:pt idx="64">
                  <c:v>2.46594E-005</c:v>
                </c:pt>
                <c:pt idx="65">
                  <c:v>2.45917E-005</c:v>
                </c:pt>
                <c:pt idx="66">
                  <c:v>2.4514E-005</c:v>
                </c:pt>
                <c:pt idx="67">
                  <c:v>2.44248E-005</c:v>
                </c:pt>
                <c:pt idx="68">
                  <c:v>2.44228E-005</c:v>
                </c:pt>
              </c:numCache>
            </c:numRef>
          </c:yVal>
          <c:smooth val="0"/>
        </c:ser>
        <c:ser>
          <c:idx val="12"/>
          <c:order val="12"/>
          <c:tx>
            <c:strRef>
              <c:f>CONC!$N$1</c:f>
              <c:strCache>
                <c:ptCount val="1"/>
                <c:pt idx="0">
                  <c:v>fluorene </c:v>
                </c:pt>
              </c:strCache>
            </c:strRef>
          </c:tx>
          <c:spPr>
            <a:solidFill>
              <a:srgbClr val="99ccff"/>
            </a:solidFill>
            <a:ln w="25200">
              <a:solidFill>
                <a:srgbClr val="99ccff"/>
              </a:solidFill>
              <a:round/>
            </a:ln>
          </c:spPr>
          <c:marker>
            <c:symbol val="x"/>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5856E-014</c:v>
                </c:pt>
                <c:pt idx="19">
                  <c:v>7.91029E-014</c:v>
                </c:pt>
                <c:pt idx="20">
                  <c:v>2.06223E-013</c:v>
                </c:pt>
                <c:pt idx="21">
                  <c:v>5.87725E-013</c:v>
                </c:pt>
                <c:pt idx="22">
                  <c:v>2.10359E-012</c:v>
                </c:pt>
                <c:pt idx="23">
                  <c:v>3.87218E-011</c:v>
                </c:pt>
                <c:pt idx="24">
                  <c:v>1.19669E-008</c:v>
                </c:pt>
                <c:pt idx="25">
                  <c:v>2.29618E-008</c:v>
                </c:pt>
                <c:pt idx="26">
                  <c:v>3.37509E-008</c:v>
                </c:pt>
                <c:pt idx="27">
                  <c:v>4.4026E-008</c:v>
                </c:pt>
                <c:pt idx="28">
                  <c:v>5.38151E-008</c:v>
                </c:pt>
                <c:pt idx="29">
                  <c:v>6.31689E-008</c:v>
                </c:pt>
                <c:pt idx="30">
                  <c:v>7.2125E-008</c:v>
                </c:pt>
                <c:pt idx="31">
                  <c:v>8.07525E-008</c:v>
                </c:pt>
                <c:pt idx="32">
                  <c:v>8.90898E-008</c:v>
                </c:pt>
                <c:pt idx="33">
                  <c:v>9.71638E-008</c:v>
                </c:pt>
                <c:pt idx="34">
                  <c:v>1.04996E-007</c:v>
                </c:pt>
                <c:pt idx="35">
                  <c:v>1.12602E-007</c:v>
                </c:pt>
                <c:pt idx="36">
                  <c:v>1.19995E-007</c:v>
                </c:pt>
                <c:pt idx="37">
                  <c:v>1.27188E-007</c:v>
                </c:pt>
                <c:pt idx="38">
                  <c:v>1.34189E-007</c:v>
                </c:pt>
                <c:pt idx="39">
                  <c:v>1.41008E-007</c:v>
                </c:pt>
                <c:pt idx="40">
                  <c:v>1.47653E-007</c:v>
                </c:pt>
                <c:pt idx="41">
                  <c:v>1.5413E-007</c:v>
                </c:pt>
                <c:pt idx="42">
                  <c:v>1.60447E-007</c:v>
                </c:pt>
                <c:pt idx="43">
                  <c:v>1.6661E-007</c:v>
                </c:pt>
                <c:pt idx="44">
                  <c:v>1.72624E-007</c:v>
                </c:pt>
                <c:pt idx="45">
                  <c:v>1.78495E-007</c:v>
                </c:pt>
                <c:pt idx="46">
                  <c:v>1.84228E-007</c:v>
                </c:pt>
                <c:pt idx="47">
                  <c:v>1.89829E-007</c:v>
                </c:pt>
                <c:pt idx="48">
                  <c:v>1.953E-007</c:v>
                </c:pt>
                <c:pt idx="49">
                  <c:v>2.00648E-007</c:v>
                </c:pt>
                <c:pt idx="50">
                  <c:v>2.05876E-007</c:v>
                </c:pt>
                <c:pt idx="51">
                  <c:v>2.10987E-007</c:v>
                </c:pt>
                <c:pt idx="52">
                  <c:v>2.15986E-007</c:v>
                </c:pt>
                <c:pt idx="53">
                  <c:v>2.20876E-007</c:v>
                </c:pt>
                <c:pt idx="54">
                  <c:v>2.2566E-007</c:v>
                </c:pt>
                <c:pt idx="55">
                  <c:v>2.30342E-007</c:v>
                </c:pt>
                <c:pt idx="56">
                  <c:v>2.34925E-007</c:v>
                </c:pt>
                <c:pt idx="57">
                  <c:v>2.39411E-007</c:v>
                </c:pt>
                <c:pt idx="58">
                  <c:v>2.43804E-007</c:v>
                </c:pt>
                <c:pt idx="59">
                  <c:v>2.48105E-007</c:v>
                </c:pt>
                <c:pt idx="60">
                  <c:v>2.52319E-007</c:v>
                </c:pt>
                <c:pt idx="61">
                  <c:v>2.56446E-007</c:v>
                </c:pt>
                <c:pt idx="62">
                  <c:v>2.61087E-007</c:v>
                </c:pt>
                <c:pt idx="63">
                  <c:v>2.6629E-007</c:v>
                </c:pt>
                <c:pt idx="64">
                  <c:v>2.72101E-007</c:v>
                </c:pt>
                <c:pt idx="65">
                  <c:v>2.78565E-007</c:v>
                </c:pt>
                <c:pt idx="66">
                  <c:v>2.85725E-007</c:v>
                </c:pt>
                <c:pt idx="67">
                  <c:v>2.93616E-007</c:v>
                </c:pt>
                <c:pt idx="68">
                  <c:v>2.93788E-007</c:v>
                </c:pt>
              </c:numCache>
            </c:numRef>
          </c:yVal>
          <c:smooth val="0"/>
        </c:ser>
        <c:ser>
          <c:idx val="13"/>
          <c:order val="13"/>
          <c:tx>
            <c:strRef>
              <c:f>CONC!$O$1</c:f>
              <c:strCache>
                <c:ptCount val="1"/>
                <c:pt idx="0">
                  <c:v>anthracn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7721E-010</c:v>
                </c:pt>
                <c:pt idx="19">
                  <c:v>2.56421E-010</c:v>
                </c:pt>
                <c:pt idx="20">
                  <c:v>5.6025E-010</c:v>
                </c:pt>
                <c:pt idx="21">
                  <c:v>1.31372E-009</c:v>
                </c:pt>
                <c:pt idx="22">
                  <c:v>3.74151E-009</c:v>
                </c:pt>
                <c:pt idx="23">
                  <c:v>4.25263E-008</c:v>
                </c:pt>
                <c:pt idx="24">
                  <c:v>3.02228E-007</c:v>
                </c:pt>
                <c:pt idx="25">
                  <c:v>3.19248E-007</c:v>
                </c:pt>
                <c:pt idx="26">
                  <c:v>3.31459E-007</c:v>
                </c:pt>
                <c:pt idx="27">
                  <c:v>3.38188E-007</c:v>
                </c:pt>
                <c:pt idx="28">
                  <c:v>3.40994E-007</c:v>
                </c:pt>
                <c:pt idx="29">
                  <c:v>3.41102E-007</c:v>
                </c:pt>
                <c:pt idx="30">
                  <c:v>3.39387E-007</c:v>
                </c:pt>
                <c:pt idx="31">
                  <c:v>3.36638E-007</c:v>
                </c:pt>
                <c:pt idx="32">
                  <c:v>3.33307E-007</c:v>
                </c:pt>
                <c:pt idx="33">
                  <c:v>3.29687E-007</c:v>
                </c:pt>
                <c:pt idx="34">
                  <c:v>3.25959E-007</c:v>
                </c:pt>
                <c:pt idx="35">
                  <c:v>3.22233E-007</c:v>
                </c:pt>
                <c:pt idx="36">
                  <c:v>3.18569E-007</c:v>
                </c:pt>
                <c:pt idx="37">
                  <c:v>3.15E-007</c:v>
                </c:pt>
                <c:pt idx="38">
                  <c:v>3.1154E-007</c:v>
                </c:pt>
                <c:pt idx="39">
                  <c:v>3.08193E-007</c:v>
                </c:pt>
                <c:pt idx="40">
                  <c:v>3.0496E-007</c:v>
                </c:pt>
                <c:pt idx="41">
                  <c:v>3.01834E-007</c:v>
                </c:pt>
                <c:pt idx="42">
                  <c:v>2.98812E-007</c:v>
                </c:pt>
                <c:pt idx="43">
                  <c:v>2.95888E-007</c:v>
                </c:pt>
                <c:pt idx="44">
                  <c:v>2.93056E-007</c:v>
                </c:pt>
                <c:pt idx="45">
                  <c:v>2.9031E-007</c:v>
                </c:pt>
                <c:pt idx="46">
                  <c:v>2.87645E-007</c:v>
                </c:pt>
                <c:pt idx="47">
                  <c:v>2.85057E-007</c:v>
                </c:pt>
                <c:pt idx="48">
                  <c:v>2.82541E-007</c:v>
                </c:pt>
                <c:pt idx="49">
                  <c:v>2.80092E-007</c:v>
                </c:pt>
                <c:pt idx="50">
                  <c:v>2.77708E-007</c:v>
                </c:pt>
                <c:pt idx="51">
                  <c:v>2.75385E-007</c:v>
                </c:pt>
                <c:pt idx="52">
                  <c:v>2.73119E-007</c:v>
                </c:pt>
                <c:pt idx="53">
                  <c:v>2.70908E-007</c:v>
                </c:pt>
                <c:pt idx="54">
                  <c:v>2.6875E-007</c:v>
                </c:pt>
                <c:pt idx="55">
                  <c:v>2.66641E-007</c:v>
                </c:pt>
                <c:pt idx="56">
                  <c:v>2.6458E-007</c:v>
                </c:pt>
                <c:pt idx="57">
                  <c:v>2.62564E-007</c:v>
                </c:pt>
                <c:pt idx="58">
                  <c:v>2.60592E-007</c:v>
                </c:pt>
                <c:pt idx="59">
                  <c:v>2.58663E-007</c:v>
                </c:pt>
                <c:pt idx="60">
                  <c:v>2.56773E-007</c:v>
                </c:pt>
                <c:pt idx="61">
                  <c:v>2.54923E-007</c:v>
                </c:pt>
                <c:pt idx="62">
                  <c:v>2.52841E-007</c:v>
                </c:pt>
                <c:pt idx="63">
                  <c:v>2.50508E-007</c:v>
                </c:pt>
                <c:pt idx="64">
                  <c:v>2.479E-007</c:v>
                </c:pt>
                <c:pt idx="65">
                  <c:v>2.44996E-007</c:v>
                </c:pt>
                <c:pt idx="66">
                  <c:v>2.41774E-007</c:v>
                </c:pt>
                <c:pt idx="67">
                  <c:v>2.38216E-007</c:v>
                </c:pt>
                <c:pt idx="68">
                  <c:v>2.38138E-007</c:v>
                </c:pt>
              </c:numCache>
            </c:numRef>
          </c:yVal>
          <c:smooth val="0"/>
        </c:ser>
        <c:ser>
          <c:idx val="14"/>
          <c:order val="14"/>
          <c:tx>
            <c:strRef>
              <c:f>CONC!$P$1</c:f>
              <c:strCache>
                <c:ptCount val="1"/>
                <c:pt idx="0">
                  <c:v>pyrene </c:v>
                </c:pt>
              </c:strCache>
            </c:strRef>
          </c:tx>
          <c:spPr>
            <a:solidFill>
              <a:srgbClr val="ccffcc"/>
            </a:solidFill>
            <a:ln w="25200">
              <a:solidFill>
                <a:srgbClr val="ccffcc"/>
              </a:solidFill>
              <a:round/>
            </a:ln>
          </c:spPr>
          <c:marker>
            <c:symbol val="circ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2279E-013</c:v>
                </c:pt>
                <c:pt idx="19">
                  <c:v>2.94781E-013</c:v>
                </c:pt>
                <c:pt idx="20">
                  <c:v>8.07963E-013</c:v>
                </c:pt>
                <c:pt idx="21">
                  <c:v>2.56552E-012</c:v>
                </c:pt>
                <c:pt idx="22">
                  <c:v>1.14733E-011</c:v>
                </c:pt>
                <c:pt idx="23">
                  <c:v>5.83048E-010</c:v>
                </c:pt>
                <c:pt idx="24">
                  <c:v>3.53911E-007</c:v>
                </c:pt>
                <c:pt idx="25">
                  <c:v>6.08627E-007</c:v>
                </c:pt>
                <c:pt idx="26">
                  <c:v>8.43372E-007</c:v>
                </c:pt>
                <c:pt idx="27">
                  <c:v>1.05211E-006</c:v>
                </c:pt>
                <c:pt idx="28">
                  <c:v>1.24211E-006</c:v>
                </c:pt>
                <c:pt idx="29">
                  <c:v>1.4186E-006</c:v>
                </c:pt>
                <c:pt idx="30">
                  <c:v>1.58516E-006</c:v>
                </c:pt>
                <c:pt idx="31">
                  <c:v>1.74497E-006</c:v>
                </c:pt>
                <c:pt idx="32">
                  <c:v>1.89977E-006</c:v>
                </c:pt>
                <c:pt idx="33">
                  <c:v>2.05061E-006</c:v>
                </c:pt>
                <c:pt idx="34">
                  <c:v>2.19819E-006</c:v>
                </c:pt>
                <c:pt idx="35">
                  <c:v>2.34298E-006</c:v>
                </c:pt>
                <c:pt idx="36">
                  <c:v>2.48528E-006</c:v>
                </c:pt>
                <c:pt idx="37">
                  <c:v>2.62531E-006</c:v>
                </c:pt>
                <c:pt idx="38">
                  <c:v>2.76325E-006</c:v>
                </c:pt>
                <c:pt idx="39">
                  <c:v>2.8992E-006</c:v>
                </c:pt>
                <c:pt idx="40">
                  <c:v>3.03329E-006</c:v>
                </c:pt>
                <c:pt idx="41">
                  <c:v>3.1656E-006</c:v>
                </c:pt>
                <c:pt idx="42">
                  <c:v>3.2962E-006</c:v>
                </c:pt>
                <c:pt idx="43">
                  <c:v>3.42517E-006</c:v>
                </c:pt>
                <c:pt idx="44">
                  <c:v>3.55257E-006</c:v>
                </c:pt>
                <c:pt idx="45">
                  <c:v>3.67846E-006</c:v>
                </c:pt>
                <c:pt idx="46">
                  <c:v>3.80289E-006</c:v>
                </c:pt>
                <c:pt idx="47">
                  <c:v>3.92591E-006</c:v>
                </c:pt>
                <c:pt idx="48">
                  <c:v>4.04756E-006</c:v>
                </c:pt>
                <c:pt idx="49">
                  <c:v>4.16789E-006</c:v>
                </c:pt>
                <c:pt idx="50">
                  <c:v>4.28695E-006</c:v>
                </c:pt>
                <c:pt idx="51">
                  <c:v>4.40476E-006</c:v>
                </c:pt>
                <c:pt idx="52">
                  <c:v>4.52137E-006</c:v>
                </c:pt>
                <c:pt idx="53">
                  <c:v>4.6368E-006</c:v>
                </c:pt>
                <c:pt idx="54">
                  <c:v>4.7511E-006</c:v>
                </c:pt>
                <c:pt idx="55">
                  <c:v>4.86429E-006</c:v>
                </c:pt>
                <c:pt idx="56">
                  <c:v>4.9764E-006</c:v>
                </c:pt>
                <c:pt idx="57">
                  <c:v>5.08746E-006</c:v>
                </c:pt>
                <c:pt idx="58">
                  <c:v>5.19749E-006</c:v>
                </c:pt>
                <c:pt idx="59">
                  <c:v>5.30653E-006</c:v>
                </c:pt>
                <c:pt idx="60">
                  <c:v>5.41459E-006</c:v>
                </c:pt>
                <c:pt idx="61">
                  <c:v>5.5217E-006</c:v>
                </c:pt>
                <c:pt idx="62">
                  <c:v>5.6437E-006</c:v>
                </c:pt>
                <c:pt idx="63">
                  <c:v>5.7825E-006</c:v>
                </c:pt>
                <c:pt idx="64">
                  <c:v>5.94018E-006</c:v>
                </c:pt>
                <c:pt idx="65">
                  <c:v>6.11905E-006</c:v>
                </c:pt>
                <c:pt idx="66">
                  <c:v>6.32161E-006</c:v>
                </c:pt>
                <c:pt idx="67">
                  <c:v>6.5506E-006</c:v>
                </c:pt>
                <c:pt idx="68">
                  <c:v>6.55564E-006</c:v>
                </c:pt>
              </c:numCache>
            </c:numRef>
          </c:yVal>
          <c:smooth val="0"/>
        </c:ser>
        <c:axId val="86237135"/>
        <c:axId val="42863384"/>
      </c:scatterChart>
      <c:valAx>
        <c:axId val="8623713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7396845971052"/>
              <c:y val="0.92506212961192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63384"/>
        <c:crossesAt val="0"/>
        <c:crossBetween val="midCat"/>
      </c:valAx>
      <c:valAx>
        <c:axId val="4286338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709424584209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237135"/>
        <c:crossesAt val="0"/>
        <c:crossBetween val="midCat"/>
      </c:valAx>
      <c:spPr>
        <a:solidFill>
          <a:srgbClr val="ffffff"/>
        </a:solidFill>
        <a:ln w="0">
          <a:noFill/>
        </a:ln>
      </c:spPr>
    </c:plotArea>
    <c:legend>
      <c:legendPos val="r"/>
      <c:layout>
        <c:manualLayout>
          <c:xMode val="edge"/>
          <c:yMode val="edge"/>
          <c:x val="0.881572693886369"/>
          <c:y val="0.246096985917288"/>
          <c:w val="0.103650896521927"/>
          <c:h val="0.6069585165360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1" t="s">
        <v>14</v>
      </c>
      <c r="B1" s="81" t="s">
        <v>1107</v>
      </c>
      <c r="C1" s="81" t="s">
        <v>1108</v>
      </c>
      <c r="D1" s="81" t="s">
        <v>1109</v>
      </c>
      <c r="E1" s="81" t="s">
        <v>1110</v>
      </c>
      <c r="F1" s="82"/>
    </row>
    <row r="2" customFormat="false" ht="12.75" hidden="false" customHeight="false" outlineLevel="0" collapsed="false">
      <c r="A2" s="83" t="s">
        <v>39</v>
      </c>
      <c r="B2" s="83"/>
      <c r="C2" s="83"/>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7638</v>
      </c>
      <c r="B20" s="7" t="n">
        <v>4.30448E-005</v>
      </c>
      <c r="C20" s="7" t="n">
        <v>0.000586225</v>
      </c>
      <c r="D20" s="7" t="n">
        <v>2.13825E-010</v>
      </c>
      <c r="E20" s="7" t="n">
        <v>4.36205E-008</v>
      </c>
      <c r="F20" s="7" t="n">
        <v>1.09093E-005</v>
      </c>
      <c r="G20" s="7" t="n">
        <v>2.09938E-006</v>
      </c>
      <c r="H20" s="7" t="n">
        <v>1.43588E-007</v>
      </c>
      <c r="I20" s="7" t="n">
        <v>9.52208E-007</v>
      </c>
      <c r="J20" s="7" t="n">
        <v>2.82305E-009</v>
      </c>
      <c r="K20" s="7" t="n">
        <v>1.10805E-009</v>
      </c>
      <c r="L20" s="7" t="n">
        <v>9.70664E-009</v>
      </c>
      <c r="M20" s="7" t="n">
        <v>4.13878E-008</v>
      </c>
      <c r="N20" s="7" t="n">
        <v>3.05856E-014</v>
      </c>
      <c r="O20" s="7" t="n">
        <v>1.17721E-010</v>
      </c>
      <c r="P20" s="7" t="n">
        <v>1.12279E-013</v>
      </c>
      <c r="Q20" s="7" t="n">
        <v>1021.54</v>
      </c>
    </row>
    <row r="21" customFormat="false" ht="12.75" hidden="false" customHeight="false" outlineLevel="0" collapsed="false">
      <c r="A21" s="7" t="n">
        <v>43.6819</v>
      </c>
      <c r="B21" s="7" t="n">
        <v>4.09714E-005</v>
      </c>
      <c r="C21" s="7" t="n">
        <v>0.000598257</v>
      </c>
      <c r="D21" s="7" t="n">
        <v>1.55774E-010</v>
      </c>
      <c r="E21" s="7" t="n">
        <v>4.59126E-008</v>
      </c>
      <c r="F21" s="7" t="n">
        <v>1.10001E-005</v>
      </c>
      <c r="G21" s="7" t="n">
        <v>2.38354E-006</v>
      </c>
      <c r="H21" s="7" t="n">
        <v>1.50784E-007</v>
      </c>
      <c r="I21" s="7" t="n">
        <v>8.57274E-007</v>
      </c>
      <c r="J21" s="7" t="n">
        <v>4.65159E-009</v>
      </c>
      <c r="K21" s="7" t="n">
        <v>1.63779E-009</v>
      </c>
      <c r="L21" s="7" t="n">
        <v>1.81567E-008</v>
      </c>
      <c r="M21" s="7" t="n">
        <v>6.83055E-008</v>
      </c>
      <c r="N21" s="7" t="n">
        <v>7.91029E-014</v>
      </c>
      <c r="O21" s="7" t="n">
        <v>2.56421E-010</v>
      </c>
      <c r="P21" s="7" t="n">
        <v>2.94781E-013</v>
      </c>
      <c r="Q21" s="7" t="n">
        <v>1028.05</v>
      </c>
    </row>
    <row r="22" customFormat="false" ht="12.75" hidden="false" customHeight="false" outlineLevel="0" collapsed="false">
      <c r="A22" s="7" t="n">
        <v>48.5999</v>
      </c>
      <c r="B22" s="7" t="n">
        <v>3.95662E-005</v>
      </c>
      <c r="C22" s="7" t="n">
        <v>0.00061124</v>
      </c>
      <c r="D22" s="7" t="n">
        <v>1.02685E-010</v>
      </c>
      <c r="E22" s="7" t="n">
        <v>4.88752E-008</v>
      </c>
      <c r="F22" s="7" t="n">
        <v>1.11042E-005</v>
      </c>
      <c r="G22" s="7" t="n">
        <v>2.76053E-006</v>
      </c>
      <c r="H22" s="7" t="n">
        <v>1.57445E-007</v>
      </c>
      <c r="I22" s="7" t="n">
        <v>7.65994E-007</v>
      </c>
      <c r="J22" s="7" t="n">
        <v>7.82085E-009</v>
      </c>
      <c r="K22" s="7" t="n">
        <v>2.44807E-009</v>
      </c>
      <c r="L22" s="7" t="n">
        <v>3.44047E-008</v>
      </c>
      <c r="M22" s="7" t="n">
        <v>1.12583E-007</v>
      </c>
      <c r="N22" s="7" t="n">
        <v>2.06223E-013</v>
      </c>
      <c r="O22" s="7" t="n">
        <v>5.6025E-010</v>
      </c>
      <c r="P22" s="7" t="n">
        <v>8.07963E-013</v>
      </c>
      <c r="Q22" s="7" t="n">
        <v>1036.48</v>
      </c>
    </row>
    <row r="23" customFormat="false" ht="12.75" hidden="false" customHeight="false" outlineLevel="0" collapsed="false">
      <c r="A23" s="7" t="n">
        <v>53.5179</v>
      </c>
      <c r="B23" s="7" t="n">
        <v>3.86473E-005</v>
      </c>
      <c r="C23" s="7" t="n">
        <v>0.000627138</v>
      </c>
      <c r="D23" s="7" t="n">
        <v>5.7445E-011</v>
      </c>
      <c r="E23" s="7" t="n">
        <v>5.30265E-008</v>
      </c>
      <c r="F23" s="7" t="n">
        <v>1.12402E-005</v>
      </c>
      <c r="G23" s="7" t="n">
        <v>3.32172E-006</v>
      </c>
      <c r="H23" s="7" t="n">
        <v>1.62701E-007</v>
      </c>
      <c r="I23" s="7" t="n">
        <v>6.64636E-007</v>
      </c>
      <c r="J23" s="7" t="n">
        <v>1.40615E-008</v>
      </c>
      <c r="K23" s="7" t="n">
        <v>3.84353E-009</v>
      </c>
      <c r="L23" s="7" t="n">
        <v>6.99177E-008</v>
      </c>
      <c r="M23" s="7" t="n">
        <v>1.9299E-007</v>
      </c>
      <c r="N23" s="7" t="n">
        <v>5.87725E-013</v>
      </c>
      <c r="O23" s="7" t="n">
        <v>1.31372E-009</v>
      </c>
      <c r="P23" s="7" t="n">
        <v>2.56552E-012</v>
      </c>
      <c r="Q23" s="7" t="n">
        <v>1048.6</v>
      </c>
    </row>
    <row r="24" customFormat="false" ht="12.75" hidden="false" customHeight="false" outlineLevel="0" collapsed="false">
      <c r="A24" s="7" t="n">
        <v>58.436</v>
      </c>
      <c r="B24" s="7" t="n">
        <v>3.79517E-005</v>
      </c>
      <c r="C24" s="7" t="n">
        <v>0.000650686</v>
      </c>
      <c r="D24" s="7" t="n">
        <v>2.48912E-011</v>
      </c>
      <c r="E24" s="7" t="n">
        <v>5.97895E-008</v>
      </c>
      <c r="F24" s="7" t="n">
        <v>1.14378E-005</v>
      </c>
      <c r="G24" s="7" t="n">
        <v>4.35134E-006</v>
      </c>
      <c r="H24" s="7" t="n">
        <v>1.64368E-007</v>
      </c>
      <c r="I24" s="7" t="n">
        <v>5.32323E-007</v>
      </c>
      <c r="J24" s="7" t="n">
        <v>2.95726E-008</v>
      </c>
      <c r="K24" s="7" t="n">
        <v>6.86027E-009</v>
      </c>
      <c r="L24" s="7" t="n">
        <v>1.69874E-007</v>
      </c>
      <c r="M24" s="7" t="n">
        <v>3.71049E-007</v>
      </c>
      <c r="N24" s="7" t="n">
        <v>2.10359E-012</v>
      </c>
      <c r="O24" s="7" t="n">
        <v>3.74151E-009</v>
      </c>
      <c r="P24" s="7" t="n">
        <v>1.14733E-011</v>
      </c>
      <c r="Q24" s="7" t="n">
        <v>1069.59</v>
      </c>
    </row>
    <row r="25" customFormat="false" ht="12.75" hidden="false" customHeight="false" outlineLevel="0" collapsed="false">
      <c r="A25" s="7" t="n">
        <v>63.354</v>
      </c>
      <c r="B25" s="7" t="n">
        <v>3.48983E-005</v>
      </c>
      <c r="C25" s="7" t="n">
        <v>0.000724857</v>
      </c>
      <c r="D25" s="7" t="n">
        <v>3.64787E-011</v>
      </c>
      <c r="E25" s="7" t="n">
        <v>8.24687E-008</v>
      </c>
      <c r="F25" s="7" t="n">
        <v>1.17988E-005</v>
      </c>
      <c r="G25" s="7" t="n">
        <v>9.46127E-006</v>
      </c>
      <c r="H25" s="7" t="n">
        <v>1.27606E-007</v>
      </c>
      <c r="I25" s="7" t="n">
        <v>2.63697E-007</v>
      </c>
      <c r="J25" s="7" t="n">
        <v>1.62216E-007</v>
      </c>
      <c r="K25" s="7" t="n">
        <v>2.78767E-008</v>
      </c>
      <c r="L25" s="7" t="n">
        <v>1.33508E-006</v>
      </c>
      <c r="M25" s="7" t="n">
        <v>1.54306E-006</v>
      </c>
      <c r="N25" s="7" t="n">
        <v>3.87218E-011</v>
      </c>
      <c r="O25" s="7" t="n">
        <v>4.25263E-008</v>
      </c>
      <c r="P25" s="7" t="n">
        <v>5.83048E-010</v>
      </c>
      <c r="Q25" s="7" t="n">
        <v>1153.57</v>
      </c>
    </row>
    <row r="26" customFormat="false" ht="12.75" hidden="false" customHeight="false" outlineLevel="0" collapsed="false">
      <c r="A26" s="7" t="n">
        <v>68.272</v>
      </c>
      <c r="B26" s="7" t="n">
        <v>6.47362E-006</v>
      </c>
      <c r="C26" s="7" t="n">
        <v>0.000856118</v>
      </c>
      <c r="D26" s="7" t="n">
        <v>1.78782E-010</v>
      </c>
      <c r="E26" s="7" t="n">
        <v>3.57005E-007</v>
      </c>
      <c r="F26" s="7" t="n">
        <v>1.19196E-005</v>
      </c>
      <c r="G26" s="7" t="n">
        <v>1.16739E-005</v>
      </c>
      <c r="H26" s="7" t="n">
        <v>2.92109E-010</v>
      </c>
      <c r="I26" s="7" t="n">
        <v>2.81958E-009</v>
      </c>
      <c r="J26" s="7" t="n">
        <v>1.05834E-007</v>
      </c>
      <c r="K26" s="7" t="n">
        <v>3.71446E-008</v>
      </c>
      <c r="L26" s="7" t="n">
        <v>5.57585E-006</v>
      </c>
      <c r="M26" s="7" t="n">
        <v>2.12819E-005</v>
      </c>
      <c r="N26" s="7" t="n">
        <v>1.19669E-008</v>
      </c>
      <c r="O26" s="7" t="n">
        <v>3.02228E-007</v>
      </c>
      <c r="P26" s="7" t="n">
        <v>3.53911E-007</v>
      </c>
      <c r="Q26" s="7" t="n">
        <v>1271</v>
      </c>
    </row>
    <row r="27" customFormat="false" ht="12.75" hidden="false" customHeight="false" outlineLevel="0" collapsed="false">
      <c r="A27" s="7" t="n">
        <v>73.1901</v>
      </c>
      <c r="B27" s="7" t="n">
        <v>6.35014E-006</v>
      </c>
      <c r="C27" s="7" t="n">
        <v>0.000858192</v>
      </c>
      <c r="D27" s="7" t="n">
        <v>1.83276E-010</v>
      </c>
      <c r="E27" s="7" t="n">
        <v>5.06156E-007</v>
      </c>
      <c r="F27" s="7" t="n">
        <v>1.20155E-005</v>
      </c>
      <c r="G27" s="7" t="n">
        <v>9.922E-006</v>
      </c>
      <c r="H27" s="7" t="n">
        <v>2.43804E-010</v>
      </c>
      <c r="I27" s="7" t="n">
        <v>2.653E-009</v>
      </c>
      <c r="J27" s="7" t="n">
        <v>7.44503E-008</v>
      </c>
      <c r="K27" s="7" t="n">
        <v>2.8617E-008</v>
      </c>
      <c r="L27" s="7" t="n">
        <v>5.88891E-006</v>
      </c>
      <c r="M27" s="7" t="n">
        <v>2.46931E-005</v>
      </c>
      <c r="N27" s="7" t="n">
        <v>2.29618E-008</v>
      </c>
      <c r="O27" s="7" t="n">
        <v>3.19248E-007</v>
      </c>
      <c r="P27" s="7" t="n">
        <v>6.08627E-007</v>
      </c>
      <c r="Q27" s="7" t="n">
        <v>1271.07</v>
      </c>
    </row>
    <row r="28" customFormat="false" ht="12.75" hidden="false" customHeight="false" outlineLevel="0" collapsed="false">
      <c r="A28" s="7" t="n">
        <v>78.1081</v>
      </c>
      <c r="B28" s="7" t="n">
        <v>6.15407E-006</v>
      </c>
      <c r="C28" s="7" t="n">
        <v>0.000857849</v>
      </c>
      <c r="D28" s="7" t="n">
        <v>1.88576E-010</v>
      </c>
      <c r="E28" s="7" t="n">
        <v>5.80557E-007</v>
      </c>
      <c r="F28" s="7" t="n">
        <v>1.21598E-005</v>
      </c>
      <c r="G28" s="7" t="n">
        <v>9.7E-006</v>
      </c>
      <c r="H28" s="7" t="n">
        <v>2.0377E-010</v>
      </c>
      <c r="I28" s="7" t="n">
        <v>2.4234E-009</v>
      </c>
      <c r="J28" s="7" t="n">
        <v>6.9308E-008</v>
      </c>
      <c r="K28" s="7" t="n">
        <v>2.45425E-008</v>
      </c>
      <c r="L28" s="7" t="n">
        <v>6.12715E-006</v>
      </c>
      <c r="M28" s="7" t="n">
        <v>2.58749E-005</v>
      </c>
      <c r="N28" s="7" t="n">
        <v>3.37509E-008</v>
      </c>
      <c r="O28" s="7" t="n">
        <v>3.31459E-007</v>
      </c>
      <c r="P28" s="7" t="n">
        <v>8.43372E-007</v>
      </c>
      <c r="Q28" s="7" t="n">
        <v>1269.82</v>
      </c>
    </row>
    <row r="29" customFormat="false" ht="12.75" hidden="false" customHeight="false" outlineLevel="0" collapsed="false">
      <c r="A29" s="7" t="n">
        <v>83.0261</v>
      </c>
      <c r="B29" s="7" t="n">
        <v>5.99131E-006</v>
      </c>
      <c r="C29" s="7" t="n">
        <v>0.00085717</v>
      </c>
      <c r="D29" s="7" t="n">
        <v>1.93574E-010</v>
      </c>
      <c r="E29" s="7" t="n">
        <v>6.15523E-007</v>
      </c>
      <c r="F29" s="7" t="n">
        <v>1.23246E-005</v>
      </c>
      <c r="G29" s="7" t="n">
        <v>9.8469E-006</v>
      </c>
      <c r="H29" s="7" t="n">
        <v>1.79324E-010</v>
      </c>
      <c r="I29" s="7" t="n">
        <v>2.24547E-009</v>
      </c>
      <c r="J29" s="7" t="n">
        <v>6.99575E-008</v>
      </c>
      <c r="K29" s="7" t="n">
        <v>2.23098E-008</v>
      </c>
      <c r="L29" s="7" t="n">
        <v>6.26546E-006</v>
      </c>
      <c r="M29" s="7" t="n">
        <v>2.63235E-005</v>
      </c>
      <c r="N29" s="7" t="n">
        <v>4.4026E-008</v>
      </c>
      <c r="O29" s="7" t="n">
        <v>3.38188E-007</v>
      </c>
      <c r="P29" s="7" t="n">
        <v>1.05211E-006</v>
      </c>
      <c r="Q29" s="7" t="n">
        <v>1268.53</v>
      </c>
    </row>
    <row r="30" customFormat="false" ht="12.75" hidden="false" customHeight="false" outlineLevel="0" collapsed="false">
      <c r="A30" s="7" t="n">
        <v>87.9442</v>
      </c>
      <c r="B30" s="7" t="n">
        <v>5.87366E-006</v>
      </c>
      <c r="C30" s="7" t="n">
        <v>0.000856572</v>
      </c>
      <c r="D30" s="7" t="n">
        <v>1.97966E-010</v>
      </c>
      <c r="E30" s="7" t="n">
        <v>6.32714E-007</v>
      </c>
      <c r="F30" s="7" t="n">
        <v>1.24952E-005</v>
      </c>
      <c r="G30" s="7" t="n">
        <v>1.00868E-005</v>
      </c>
      <c r="H30" s="7" t="n">
        <v>1.65263E-010</v>
      </c>
      <c r="I30" s="7" t="n">
        <v>2.12291E-009</v>
      </c>
      <c r="J30" s="7" t="n">
        <v>7.23361E-008</v>
      </c>
      <c r="K30" s="7" t="n">
        <v>2.10535E-008</v>
      </c>
      <c r="L30" s="7" t="n">
        <v>6.32895E-006</v>
      </c>
      <c r="M30" s="7" t="n">
        <v>2.64773E-005</v>
      </c>
      <c r="N30" s="7" t="n">
        <v>5.38151E-008</v>
      </c>
      <c r="O30" s="7" t="n">
        <v>3.40994E-007</v>
      </c>
      <c r="P30" s="7" t="n">
        <v>1.24211E-006</v>
      </c>
      <c r="Q30" s="7" t="n">
        <v>1267.47</v>
      </c>
    </row>
    <row r="31" customFormat="false" ht="12.75" hidden="false" customHeight="false" outlineLevel="0" collapsed="false">
      <c r="A31" s="7" t="n">
        <v>92.8622</v>
      </c>
      <c r="B31" s="7" t="n">
        <v>5.79375E-006</v>
      </c>
      <c r="C31" s="7" t="n">
        <v>0.000856135</v>
      </c>
      <c r="D31" s="7" t="n">
        <v>2.01774E-010</v>
      </c>
      <c r="E31" s="7" t="n">
        <v>6.40888E-007</v>
      </c>
      <c r="F31" s="7" t="n">
        <v>1.26666E-005</v>
      </c>
      <c r="G31" s="7" t="n">
        <v>1.03396E-005</v>
      </c>
      <c r="H31" s="7" t="n">
        <v>1.57451E-010</v>
      </c>
      <c r="I31" s="7" t="n">
        <v>2.04246E-009</v>
      </c>
      <c r="J31" s="7" t="n">
        <v>7.52638E-008</v>
      </c>
      <c r="K31" s="7" t="n">
        <v>2.03837E-008</v>
      </c>
      <c r="L31" s="7" t="n">
        <v>6.33964E-006</v>
      </c>
      <c r="M31" s="7" t="n">
        <v>2.64931E-005</v>
      </c>
      <c r="N31" s="7" t="n">
        <v>6.31689E-008</v>
      </c>
      <c r="O31" s="7" t="n">
        <v>3.41102E-007</v>
      </c>
      <c r="P31" s="7" t="n">
        <v>1.4186E-006</v>
      </c>
      <c r="Q31" s="7" t="n">
        <v>1266.67</v>
      </c>
    </row>
    <row r="32" customFormat="false" ht="12.75" hidden="false" customHeight="false" outlineLevel="0" collapsed="false">
      <c r="A32" s="7" t="n">
        <v>97.7802</v>
      </c>
      <c r="B32" s="7" t="n">
        <v>5.7429E-006</v>
      </c>
      <c r="C32" s="7" t="n">
        <v>0.00085586</v>
      </c>
      <c r="D32" s="7" t="n">
        <v>2.05082E-010</v>
      </c>
      <c r="E32" s="7" t="n">
        <v>6.44449E-007</v>
      </c>
      <c r="F32" s="7" t="n">
        <v>1.28365E-005</v>
      </c>
      <c r="G32" s="7" t="n">
        <v>1.05728E-005</v>
      </c>
      <c r="H32" s="7" t="n">
        <v>1.53393E-010</v>
      </c>
      <c r="I32" s="7" t="n">
        <v>1.99243E-009</v>
      </c>
      <c r="J32" s="7" t="n">
        <v>7.82164E-008</v>
      </c>
      <c r="K32" s="7" t="n">
        <v>2.00792E-008</v>
      </c>
      <c r="L32" s="7" t="n">
        <v>6.31394E-006</v>
      </c>
      <c r="M32" s="7" t="n">
        <v>2.6447E-005</v>
      </c>
      <c r="N32" s="7" t="n">
        <v>7.2125E-008</v>
      </c>
      <c r="O32" s="7" t="n">
        <v>3.39387E-007</v>
      </c>
      <c r="P32" s="7" t="n">
        <v>1.58516E-006</v>
      </c>
      <c r="Q32" s="7" t="n">
        <v>1266.11</v>
      </c>
    </row>
    <row r="33" customFormat="false" ht="12.75" hidden="false" customHeight="false" outlineLevel="0" collapsed="false">
      <c r="A33" s="7" t="n">
        <v>102.698</v>
      </c>
      <c r="B33" s="7" t="n">
        <v>5.71068E-006</v>
      </c>
      <c r="C33" s="7" t="n">
        <v>0.000855708</v>
      </c>
      <c r="D33" s="7" t="n">
        <v>2.08042E-010</v>
      </c>
      <c r="E33" s="7" t="n">
        <v>6.45892E-007</v>
      </c>
      <c r="F33" s="7" t="n">
        <v>1.30042E-005</v>
      </c>
      <c r="G33" s="7" t="n">
        <v>1.0779E-005</v>
      </c>
      <c r="H33" s="7" t="n">
        <v>1.51354E-010</v>
      </c>
      <c r="I33" s="7" t="n">
        <v>1.96117E-009</v>
      </c>
      <c r="J33" s="7" t="n">
        <v>8.09856E-008</v>
      </c>
      <c r="K33" s="7" t="n">
        <v>1.99755E-008</v>
      </c>
      <c r="L33" s="7" t="n">
        <v>6.26716E-006</v>
      </c>
      <c r="M33" s="7" t="n">
        <v>2.63781E-005</v>
      </c>
      <c r="N33" s="7" t="n">
        <v>8.07525E-008</v>
      </c>
      <c r="O33" s="7" t="n">
        <v>3.36638E-007</v>
      </c>
      <c r="P33" s="7" t="n">
        <v>1.74497E-006</v>
      </c>
      <c r="Q33" s="7" t="n">
        <v>1265.71</v>
      </c>
    </row>
    <row r="34" customFormat="false" ht="12.75" hidden="false" customHeight="false" outlineLevel="0" collapsed="false">
      <c r="A34" s="7" t="n">
        <v>107.616</v>
      </c>
      <c r="B34" s="7" t="n">
        <v>5.69058E-006</v>
      </c>
      <c r="C34" s="7" t="n">
        <v>0.000855642</v>
      </c>
      <c r="D34" s="7" t="n">
        <v>2.10761E-010</v>
      </c>
      <c r="E34" s="7" t="n">
        <v>6.4628E-007</v>
      </c>
      <c r="F34" s="7" t="n">
        <v>1.31694E-005</v>
      </c>
      <c r="G34" s="7" t="n">
        <v>1.09585E-005</v>
      </c>
      <c r="H34" s="7" t="n">
        <v>1.50464E-010</v>
      </c>
      <c r="I34" s="7" t="n">
        <v>1.94184E-009</v>
      </c>
      <c r="J34" s="7" t="n">
        <v>8.35131E-008</v>
      </c>
      <c r="K34" s="7" t="n">
        <v>1.9985E-008</v>
      </c>
      <c r="L34" s="7" t="n">
        <v>6.2083E-006</v>
      </c>
      <c r="M34" s="7" t="n">
        <v>2.63017E-005</v>
      </c>
      <c r="N34" s="7" t="n">
        <v>8.90898E-008</v>
      </c>
      <c r="O34" s="7" t="n">
        <v>3.33307E-007</v>
      </c>
      <c r="P34" s="7" t="n">
        <v>1.89977E-006</v>
      </c>
      <c r="Q34" s="7" t="n">
        <v>1265.42</v>
      </c>
    </row>
    <row r="35" customFormat="false" ht="12.75" hidden="false" customHeight="false" outlineLevel="0" collapsed="false">
      <c r="A35" s="7" t="n">
        <v>112.534</v>
      </c>
      <c r="B35" s="7" t="n">
        <v>5.67817E-006</v>
      </c>
      <c r="C35" s="7" t="n">
        <v>0.000855635</v>
      </c>
      <c r="D35" s="7" t="n">
        <v>2.13313E-010</v>
      </c>
      <c r="E35" s="7" t="n">
        <v>6.46123E-007</v>
      </c>
      <c r="F35" s="7" t="n">
        <v>1.33321E-005</v>
      </c>
      <c r="G35" s="7" t="n">
        <v>1.11143E-005</v>
      </c>
      <c r="H35" s="7" t="n">
        <v>1.5021E-010</v>
      </c>
      <c r="I35" s="7" t="n">
        <v>1.92994E-009</v>
      </c>
      <c r="J35" s="7" t="n">
        <v>8.57861E-008</v>
      </c>
      <c r="K35" s="7" t="n">
        <v>2.00552E-008</v>
      </c>
      <c r="L35" s="7" t="n">
        <v>6.14319E-006</v>
      </c>
      <c r="M35" s="7" t="n">
        <v>2.62244E-005</v>
      </c>
      <c r="N35" s="7" t="n">
        <v>9.71638E-008</v>
      </c>
      <c r="O35" s="7" t="n">
        <v>3.29687E-007</v>
      </c>
      <c r="P35" s="7" t="n">
        <v>2.05061E-006</v>
      </c>
      <c r="Q35" s="7" t="n">
        <v>1265.2</v>
      </c>
    </row>
    <row r="36" customFormat="false" ht="12.75" hidden="false" customHeight="false" outlineLevel="0" collapsed="false">
      <c r="A36" s="7" t="n">
        <v>117.452</v>
      </c>
      <c r="B36" s="7" t="n">
        <v>5.67053E-006</v>
      </c>
      <c r="C36" s="7" t="n">
        <v>0.000855667</v>
      </c>
      <c r="D36" s="7" t="n">
        <v>2.1575E-010</v>
      </c>
      <c r="E36" s="7" t="n">
        <v>6.4566E-007</v>
      </c>
      <c r="F36" s="7" t="n">
        <v>1.34925E-005</v>
      </c>
      <c r="G36" s="7" t="n">
        <v>1.12495E-005</v>
      </c>
      <c r="H36" s="7" t="n">
        <v>1.50293E-010</v>
      </c>
      <c r="I36" s="7" t="n">
        <v>1.92258E-009</v>
      </c>
      <c r="J36" s="7" t="n">
        <v>8.78148E-008</v>
      </c>
      <c r="K36" s="7" t="n">
        <v>2.01536E-008</v>
      </c>
      <c r="L36" s="7" t="n">
        <v>6.0755E-006</v>
      </c>
      <c r="M36" s="7" t="n">
        <v>2.6149E-005</v>
      </c>
      <c r="N36" s="7" t="n">
        <v>1.04996E-007</v>
      </c>
      <c r="O36" s="7" t="n">
        <v>3.25959E-007</v>
      </c>
      <c r="P36" s="7" t="n">
        <v>2.19819E-006</v>
      </c>
      <c r="Q36" s="7" t="n">
        <v>1265.04</v>
      </c>
    </row>
    <row r="37" customFormat="false" ht="12.75" hidden="false" customHeight="false" outlineLevel="0" collapsed="false">
      <c r="A37" s="7" t="n">
        <v>122.37</v>
      </c>
      <c r="B37" s="7" t="n">
        <v>5.66579E-006</v>
      </c>
      <c r="C37" s="7" t="n">
        <v>0.000855725</v>
      </c>
      <c r="D37" s="7" t="n">
        <v>2.18107E-010</v>
      </c>
      <c r="E37" s="7" t="n">
        <v>6.44994E-007</v>
      </c>
      <c r="F37" s="7" t="n">
        <v>1.36506E-005</v>
      </c>
      <c r="G37" s="7" t="n">
        <v>1.1367E-005</v>
      </c>
      <c r="H37" s="7" t="n">
        <v>1.50538E-010</v>
      </c>
      <c r="I37" s="7" t="n">
        <v>1.91797E-009</v>
      </c>
      <c r="J37" s="7" t="n">
        <v>8.96175E-008</v>
      </c>
      <c r="K37" s="7" t="n">
        <v>2.02612E-008</v>
      </c>
      <c r="L37" s="7" t="n">
        <v>6.00746E-006</v>
      </c>
      <c r="M37" s="7" t="n">
        <v>2.60766E-005</v>
      </c>
      <c r="N37" s="7" t="n">
        <v>1.12602E-007</v>
      </c>
      <c r="O37" s="7" t="n">
        <v>3.22233E-007</v>
      </c>
      <c r="P37" s="7" t="n">
        <v>2.34298E-006</v>
      </c>
      <c r="Q37" s="7" t="n">
        <v>1264.9</v>
      </c>
    </row>
    <row r="38" customFormat="false" ht="12.75" hidden="false" customHeight="false" outlineLevel="0" collapsed="false">
      <c r="A38" s="7" t="n">
        <v>127.288</v>
      </c>
      <c r="B38" s="7" t="n">
        <v>5.66279E-006</v>
      </c>
      <c r="C38" s="7" t="n">
        <v>0.0008558</v>
      </c>
      <c r="D38" s="7" t="n">
        <v>2.20406E-010</v>
      </c>
      <c r="E38" s="7" t="n">
        <v>6.44164E-007</v>
      </c>
      <c r="F38" s="7" t="n">
        <v>1.38064E-005</v>
      </c>
      <c r="G38" s="7" t="n">
        <v>1.14695E-005</v>
      </c>
      <c r="H38" s="7" t="n">
        <v>1.50845E-010</v>
      </c>
      <c r="I38" s="7" t="n">
        <v>1.91498E-009</v>
      </c>
      <c r="J38" s="7" t="n">
        <v>9.12143E-008</v>
      </c>
      <c r="K38" s="7" t="n">
        <v>2.03669E-008</v>
      </c>
      <c r="L38" s="7" t="n">
        <v>5.94032E-006</v>
      </c>
      <c r="M38" s="7" t="n">
        <v>2.60073E-005</v>
      </c>
      <c r="N38" s="7" t="n">
        <v>1.19995E-007</v>
      </c>
      <c r="O38" s="7" t="n">
        <v>3.18569E-007</v>
      </c>
      <c r="P38" s="7" t="n">
        <v>2.48528E-006</v>
      </c>
      <c r="Q38" s="7" t="n">
        <v>1264.79</v>
      </c>
    </row>
    <row r="39" customFormat="false" ht="12.75" hidden="false" customHeight="false" outlineLevel="0" collapsed="false">
      <c r="A39" s="7" t="n">
        <v>132.206</v>
      </c>
      <c r="B39" s="7" t="n">
        <v>5.66082E-006</v>
      </c>
      <c r="C39" s="7" t="n">
        <v>0.000855885</v>
      </c>
      <c r="D39" s="7" t="n">
        <v>2.22661E-010</v>
      </c>
      <c r="E39" s="7" t="n">
        <v>6.43182E-007</v>
      </c>
      <c r="F39" s="7" t="n">
        <v>1.396E-005</v>
      </c>
      <c r="G39" s="7" t="n">
        <v>1.15588E-005</v>
      </c>
      <c r="H39" s="7" t="n">
        <v>1.51158E-010</v>
      </c>
      <c r="I39" s="7" t="n">
        <v>1.91294E-009</v>
      </c>
      <c r="J39" s="7" t="n">
        <v>9.26246E-008</v>
      </c>
      <c r="K39" s="7" t="n">
        <v>2.04648E-008</v>
      </c>
      <c r="L39" s="7" t="n">
        <v>5.87476E-006</v>
      </c>
      <c r="M39" s="7" t="n">
        <v>2.59411E-005</v>
      </c>
      <c r="N39" s="7" t="n">
        <v>1.27188E-007</v>
      </c>
      <c r="O39" s="7" t="n">
        <v>3.15E-007</v>
      </c>
      <c r="P39" s="7" t="n">
        <v>2.62531E-006</v>
      </c>
      <c r="Q39" s="7" t="n">
        <v>1264.7</v>
      </c>
    </row>
    <row r="40" customFormat="false" ht="12.75" hidden="false" customHeight="false" outlineLevel="0" collapsed="false">
      <c r="A40" s="7" t="n">
        <v>137.124</v>
      </c>
      <c r="B40" s="7" t="n">
        <v>5.65946E-006</v>
      </c>
      <c r="C40" s="7" t="n">
        <v>0.000855978</v>
      </c>
      <c r="D40" s="7" t="n">
        <v>2.2488E-010</v>
      </c>
      <c r="E40" s="7" t="n">
        <v>6.4205E-007</v>
      </c>
      <c r="F40" s="7" t="n">
        <v>1.41115E-005</v>
      </c>
      <c r="G40" s="7" t="n">
        <v>1.16368E-005</v>
      </c>
      <c r="H40" s="7" t="n">
        <v>1.51447E-010</v>
      </c>
      <c r="I40" s="7" t="n">
        <v>1.91144E-009</v>
      </c>
      <c r="J40" s="7" t="n">
        <v>9.38661E-008</v>
      </c>
      <c r="K40" s="7" t="n">
        <v>2.0552E-008</v>
      </c>
      <c r="L40" s="7" t="n">
        <v>5.81111E-006</v>
      </c>
      <c r="M40" s="7" t="n">
        <v>2.58777E-005</v>
      </c>
      <c r="N40" s="7" t="n">
        <v>1.34189E-007</v>
      </c>
      <c r="O40" s="7" t="n">
        <v>3.1154E-007</v>
      </c>
      <c r="P40" s="7" t="n">
        <v>2.76325E-006</v>
      </c>
      <c r="Q40" s="7" t="n">
        <v>1264.61</v>
      </c>
    </row>
    <row r="41" customFormat="false" ht="12.75" hidden="false" customHeight="false" outlineLevel="0" collapsed="false">
      <c r="A41" s="7" t="n">
        <v>142.043</v>
      </c>
      <c r="B41" s="7" t="n">
        <v>5.65846E-006</v>
      </c>
      <c r="C41" s="7" t="n">
        <v>0.000856077</v>
      </c>
      <c r="D41" s="7" t="n">
        <v>2.27069E-010</v>
      </c>
      <c r="E41" s="7" t="n">
        <v>6.40766E-007</v>
      </c>
      <c r="F41" s="7" t="n">
        <v>1.42609E-005</v>
      </c>
      <c r="G41" s="7" t="n">
        <v>1.17048E-005</v>
      </c>
      <c r="H41" s="7" t="n">
        <v>1.51698E-010</v>
      </c>
      <c r="I41" s="7" t="n">
        <v>1.91025E-009</v>
      </c>
      <c r="J41" s="7" t="n">
        <v>9.49556E-008</v>
      </c>
      <c r="K41" s="7" t="n">
        <v>2.06276E-008</v>
      </c>
      <c r="L41" s="7" t="n">
        <v>5.74947E-006</v>
      </c>
      <c r="M41" s="7" t="n">
        <v>2.58171E-005</v>
      </c>
      <c r="N41" s="7" t="n">
        <v>1.41008E-007</v>
      </c>
      <c r="O41" s="7" t="n">
        <v>3.08193E-007</v>
      </c>
      <c r="P41" s="7" t="n">
        <v>2.8992E-006</v>
      </c>
      <c r="Q41" s="7" t="n">
        <v>1264.53</v>
      </c>
    </row>
    <row r="42" customFormat="false" ht="12.75" hidden="false" customHeight="false" outlineLevel="0" collapsed="false">
      <c r="A42" s="7" t="n">
        <v>146.961</v>
      </c>
      <c r="B42" s="7" t="n">
        <v>5.65766E-006</v>
      </c>
      <c r="C42" s="7" t="n">
        <v>0.000856178</v>
      </c>
      <c r="D42" s="7" t="n">
        <v>2.2923E-010</v>
      </c>
      <c r="E42" s="7" t="n">
        <v>6.3933E-007</v>
      </c>
      <c r="F42" s="7" t="n">
        <v>1.44083E-005</v>
      </c>
      <c r="G42" s="7" t="n">
        <v>1.17641E-005</v>
      </c>
      <c r="H42" s="7" t="n">
        <v>1.51905E-010</v>
      </c>
      <c r="I42" s="7" t="n">
        <v>1.90924E-009</v>
      </c>
      <c r="J42" s="7" t="n">
        <v>9.59082E-008</v>
      </c>
      <c r="K42" s="7" t="n">
        <v>2.06915E-008</v>
      </c>
      <c r="L42" s="7" t="n">
        <v>5.68985E-006</v>
      </c>
      <c r="M42" s="7" t="n">
        <v>2.57588E-005</v>
      </c>
      <c r="N42" s="7" t="n">
        <v>1.47653E-007</v>
      </c>
      <c r="O42" s="7" t="n">
        <v>3.0496E-007</v>
      </c>
      <c r="P42" s="7" t="n">
        <v>3.03329E-006</v>
      </c>
      <c r="Q42" s="7" t="n">
        <v>1264.46</v>
      </c>
    </row>
    <row r="43" customFormat="false" ht="12.75" hidden="false" customHeight="false" outlineLevel="0" collapsed="false">
      <c r="A43" s="7" t="n">
        <v>151.879</v>
      </c>
      <c r="B43" s="7" t="n">
        <v>5.65699E-006</v>
      </c>
      <c r="C43" s="7" t="n">
        <v>0.000856283</v>
      </c>
      <c r="D43" s="7" t="n">
        <v>2.31365E-010</v>
      </c>
      <c r="E43" s="7" t="n">
        <v>6.37744E-007</v>
      </c>
      <c r="F43" s="7" t="n">
        <v>1.45536E-005</v>
      </c>
      <c r="G43" s="7" t="n">
        <v>1.18155E-005</v>
      </c>
      <c r="H43" s="7" t="n">
        <v>1.52069E-010</v>
      </c>
      <c r="I43" s="7" t="n">
        <v>1.90832E-009</v>
      </c>
      <c r="J43" s="7" t="n">
        <v>9.67373E-008</v>
      </c>
      <c r="K43" s="7" t="n">
        <v>2.07442E-008</v>
      </c>
      <c r="L43" s="7" t="n">
        <v>5.63219E-006</v>
      </c>
      <c r="M43" s="7" t="n">
        <v>2.57027E-005</v>
      </c>
      <c r="N43" s="7" t="n">
        <v>1.5413E-007</v>
      </c>
      <c r="O43" s="7" t="n">
        <v>3.01834E-007</v>
      </c>
      <c r="P43" s="7" t="n">
        <v>3.1656E-006</v>
      </c>
      <c r="Q43" s="7" t="n">
        <v>1264.4</v>
      </c>
    </row>
    <row r="44" customFormat="false" ht="12.75" hidden="false" customHeight="false" outlineLevel="0" collapsed="false">
      <c r="A44" s="7" t="n">
        <v>156.797</v>
      </c>
      <c r="B44" s="7" t="n">
        <v>5.65639E-006</v>
      </c>
      <c r="C44" s="7" t="n">
        <v>0.000856389</v>
      </c>
      <c r="D44" s="7" t="n">
        <v>2.33475E-010</v>
      </c>
      <c r="E44" s="7" t="n">
        <v>6.36012E-007</v>
      </c>
      <c r="F44" s="7" t="n">
        <v>1.4697E-005</v>
      </c>
      <c r="G44" s="7" t="n">
        <v>1.186E-005</v>
      </c>
      <c r="H44" s="7" t="n">
        <v>1.52189E-010</v>
      </c>
      <c r="I44" s="7" t="n">
        <v>1.90746E-009</v>
      </c>
      <c r="J44" s="7" t="n">
        <v>9.74552E-008</v>
      </c>
      <c r="K44" s="7" t="n">
        <v>2.07865E-008</v>
      </c>
      <c r="L44" s="7" t="n">
        <v>5.5764E-006</v>
      </c>
      <c r="M44" s="7" t="n">
        <v>2.56486E-005</v>
      </c>
      <c r="N44" s="7" t="n">
        <v>1.60447E-007</v>
      </c>
      <c r="O44" s="7" t="n">
        <v>2.98812E-007</v>
      </c>
      <c r="P44" s="7" t="n">
        <v>3.2962E-006</v>
      </c>
      <c r="Q44" s="7" t="n">
        <v>1264.34</v>
      </c>
    </row>
    <row r="45" customFormat="false" ht="12.75" hidden="false" customHeight="false" outlineLevel="0" collapsed="false">
      <c r="A45" s="7" t="n">
        <v>161.715</v>
      </c>
      <c r="B45" s="7" t="n">
        <v>5.65584E-006</v>
      </c>
      <c r="C45" s="7" t="n">
        <v>0.000856496</v>
      </c>
      <c r="D45" s="7" t="n">
        <v>2.35561E-010</v>
      </c>
      <c r="E45" s="7" t="n">
        <v>6.34138E-007</v>
      </c>
      <c r="F45" s="7" t="n">
        <v>1.48384E-005</v>
      </c>
      <c r="G45" s="7" t="n">
        <v>1.18983E-005</v>
      </c>
      <c r="H45" s="7" t="n">
        <v>1.52271E-010</v>
      </c>
      <c r="I45" s="7" t="n">
        <v>1.90662E-009</v>
      </c>
      <c r="J45" s="7" t="n">
        <v>9.80732E-008</v>
      </c>
      <c r="K45" s="7" t="n">
        <v>2.08193E-008</v>
      </c>
      <c r="L45" s="7" t="n">
        <v>5.52238E-006</v>
      </c>
      <c r="M45" s="7" t="n">
        <v>2.55963E-005</v>
      </c>
      <c r="N45" s="7" t="n">
        <v>1.6661E-007</v>
      </c>
      <c r="O45" s="7" t="n">
        <v>2.95888E-007</v>
      </c>
      <c r="P45" s="7" t="n">
        <v>3.42517E-006</v>
      </c>
      <c r="Q45" s="7" t="n">
        <v>1264.28</v>
      </c>
    </row>
    <row r="46" customFormat="false" ht="12.75" hidden="false" customHeight="false" outlineLevel="0" collapsed="false">
      <c r="A46" s="7" t="n">
        <v>166.633</v>
      </c>
      <c r="B46" s="7" t="n">
        <v>5.65531E-006</v>
      </c>
      <c r="C46" s="7" t="n">
        <v>0.000856604</v>
      </c>
      <c r="D46" s="7" t="n">
        <v>2.37622E-010</v>
      </c>
      <c r="E46" s="7" t="n">
        <v>6.32128E-007</v>
      </c>
      <c r="F46" s="7" t="n">
        <v>1.49778E-005</v>
      </c>
      <c r="G46" s="7" t="n">
        <v>1.19312E-005</v>
      </c>
      <c r="H46" s="7" t="n">
        <v>1.52317E-010</v>
      </c>
      <c r="I46" s="7" t="n">
        <v>1.90579E-009</v>
      </c>
      <c r="J46" s="7" t="n">
        <v>9.86013E-008</v>
      </c>
      <c r="K46" s="7" t="n">
        <v>2.08435E-008</v>
      </c>
      <c r="L46" s="7" t="n">
        <v>5.47004E-006</v>
      </c>
      <c r="M46" s="7" t="n">
        <v>2.55456E-005</v>
      </c>
      <c r="N46" s="7" t="n">
        <v>1.72624E-007</v>
      </c>
      <c r="O46" s="7" t="n">
        <v>2.93056E-007</v>
      </c>
      <c r="P46" s="7" t="n">
        <v>3.55257E-006</v>
      </c>
      <c r="Q46" s="7" t="n">
        <v>1264.23</v>
      </c>
    </row>
    <row r="47" customFormat="false" ht="12.75" hidden="false" customHeight="false" outlineLevel="0" collapsed="false">
      <c r="A47" s="7" t="n">
        <v>171.551</v>
      </c>
      <c r="B47" s="7" t="n">
        <v>5.65481E-006</v>
      </c>
      <c r="C47" s="7" t="n">
        <v>0.000856712</v>
      </c>
      <c r="D47" s="7" t="n">
        <v>2.3966E-010</v>
      </c>
      <c r="E47" s="7" t="n">
        <v>6.29988E-007</v>
      </c>
      <c r="F47" s="7" t="n">
        <v>1.51154E-005</v>
      </c>
      <c r="G47" s="7" t="n">
        <v>1.19591E-005</v>
      </c>
      <c r="H47" s="7" t="n">
        <v>1.5233E-010</v>
      </c>
      <c r="I47" s="7" t="n">
        <v>1.90497E-009</v>
      </c>
      <c r="J47" s="7" t="n">
        <v>9.90487E-008</v>
      </c>
      <c r="K47" s="7" t="n">
        <v>2.08601E-008</v>
      </c>
      <c r="L47" s="7" t="n">
        <v>5.41926E-006</v>
      </c>
      <c r="M47" s="7" t="n">
        <v>2.54963E-005</v>
      </c>
      <c r="N47" s="7" t="n">
        <v>1.78495E-007</v>
      </c>
      <c r="O47" s="7" t="n">
        <v>2.9031E-007</v>
      </c>
      <c r="P47" s="7" t="n">
        <v>3.67846E-006</v>
      </c>
      <c r="Q47" s="7" t="n">
        <v>1264.18</v>
      </c>
    </row>
    <row r="48" customFormat="false" ht="12.75" hidden="false" customHeight="false" outlineLevel="0" collapsed="false">
      <c r="A48" s="7" t="n">
        <v>176.469</v>
      </c>
      <c r="B48" s="7" t="n">
        <v>5.65431E-006</v>
      </c>
      <c r="C48" s="7" t="n">
        <v>0.000856821</v>
      </c>
      <c r="D48" s="7" t="n">
        <v>2.41673E-010</v>
      </c>
      <c r="E48" s="7" t="n">
        <v>6.27725E-007</v>
      </c>
      <c r="F48" s="7" t="n">
        <v>1.5251E-005</v>
      </c>
      <c r="G48" s="7" t="n">
        <v>1.19827E-005</v>
      </c>
      <c r="H48" s="7" t="n">
        <v>1.52315E-010</v>
      </c>
      <c r="I48" s="7" t="n">
        <v>1.90415E-009</v>
      </c>
      <c r="J48" s="7" t="n">
        <v>9.94238E-008</v>
      </c>
      <c r="K48" s="7" t="n">
        <v>2.08698E-008</v>
      </c>
      <c r="L48" s="7" t="n">
        <v>5.36997E-006</v>
      </c>
      <c r="M48" s="7" t="n">
        <v>2.54483E-005</v>
      </c>
      <c r="N48" s="7" t="n">
        <v>1.84228E-007</v>
      </c>
      <c r="O48" s="7" t="n">
        <v>2.87645E-007</v>
      </c>
      <c r="P48" s="7" t="n">
        <v>3.80289E-006</v>
      </c>
      <c r="Q48" s="7" t="n">
        <v>1264.13</v>
      </c>
    </row>
    <row r="49" customFormat="false" ht="12.75" hidden="false" customHeight="false" outlineLevel="0" collapsed="false">
      <c r="A49" s="7" t="n">
        <v>181.387</v>
      </c>
      <c r="B49" s="7" t="n">
        <v>5.65383E-006</v>
      </c>
      <c r="C49" s="7" t="n">
        <v>0.00085693</v>
      </c>
      <c r="D49" s="7" t="n">
        <v>2.43664E-010</v>
      </c>
      <c r="E49" s="7" t="n">
        <v>6.25345E-007</v>
      </c>
      <c r="F49" s="7" t="n">
        <v>1.53848E-005</v>
      </c>
      <c r="G49" s="7" t="n">
        <v>1.20024E-005</v>
      </c>
      <c r="H49" s="7" t="n">
        <v>1.52274E-010</v>
      </c>
      <c r="I49" s="7" t="n">
        <v>1.90333E-009</v>
      </c>
      <c r="J49" s="7" t="n">
        <v>9.97339E-008</v>
      </c>
      <c r="K49" s="7" t="n">
        <v>2.08734E-008</v>
      </c>
      <c r="L49" s="7" t="n">
        <v>5.32207E-006</v>
      </c>
      <c r="M49" s="7" t="n">
        <v>2.54014E-005</v>
      </c>
      <c r="N49" s="7" t="n">
        <v>1.89829E-007</v>
      </c>
      <c r="O49" s="7" t="n">
        <v>2.85057E-007</v>
      </c>
      <c r="P49" s="7" t="n">
        <v>3.92591E-006</v>
      </c>
      <c r="Q49" s="7" t="n">
        <v>1264.09</v>
      </c>
    </row>
    <row r="50" customFormat="false" ht="12.75" hidden="false" customHeight="false" outlineLevel="0" collapsed="false">
      <c r="A50" s="7" t="n">
        <v>186.305</v>
      </c>
      <c r="B50" s="7" t="n">
        <v>5.65335E-006</v>
      </c>
      <c r="C50" s="7" t="n">
        <v>0.000857038</v>
      </c>
      <c r="D50" s="7" t="n">
        <v>2.4563E-010</v>
      </c>
      <c r="E50" s="7" t="n">
        <v>6.22855E-007</v>
      </c>
      <c r="F50" s="7" t="n">
        <v>1.55168E-005</v>
      </c>
      <c r="G50" s="7" t="n">
        <v>1.20187E-005</v>
      </c>
      <c r="H50" s="7" t="n">
        <v>1.5221E-010</v>
      </c>
      <c r="I50" s="7" t="n">
        <v>1.90251E-009</v>
      </c>
      <c r="J50" s="7" t="n">
        <v>9.9986E-008</v>
      </c>
      <c r="K50" s="7" t="n">
        <v>2.08716E-008</v>
      </c>
      <c r="L50" s="7" t="n">
        <v>5.27548E-006</v>
      </c>
      <c r="M50" s="7" t="n">
        <v>2.53556E-005</v>
      </c>
      <c r="N50" s="7" t="n">
        <v>1.953E-007</v>
      </c>
      <c r="O50" s="7" t="n">
        <v>2.82541E-007</v>
      </c>
      <c r="P50" s="7" t="n">
        <v>4.04756E-006</v>
      </c>
      <c r="Q50" s="7" t="n">
        <v>1264.05</v>
      </c>
    </row>
    <row r="51" customFormat="false" ht="12.75" hidden="false" customHeight="false" outlineLevel="0" collapsed="false">
      <c r="A51" s="7" t="n">
        <v>191.223</v>
      </c>
      <c r="B51" s="7" t="n">
        <v>5.65288E-006</v>
      </c>
      <c r="C51" s="7" t="n">
        <v>0.000857147</v>
      </c>
      <c r="D51" s="7" t="n">
        <v>2.47573E-010</v>
      </c>
      <c r="E51" s="7" t="n">
        <v>6.20262E-007</v>
      </c>
      <c r="F51" s="7" t="n">
        <v>1.56469E-005</v>
      </c>
      <c r="G51" s="7" t="n">
        <v>1.20318E-005</v>
      </c>
      <c r="H51" s="7" t="n">
        <v>1.52127E-010</v>
      </c>
      <c r="I51" s="7" t="n">
        <v>1.90169E-009</v>
      </c>
      <c r="J51" s="7" t="n">
        <v>1.00186E-007</v>
      </c>
      <c r="K51" s="7" t="n">
        <v>2.08649E-008</v>
      </c>
      <c r="L51" s="7" t="n">
        <v>5.23014E-006</v>
      </c>
      <c r="M51" s="7" t="n">
        <v>2.53107E-005</v>
      </c>
      <c r="N51" s="7" t="n">
        <v>2.00648E-007</v>
      </c>
      <c r="O51" s="7" t="n">
        <v>2.80092E-007</v>
      </c>
      <c r="P51" s="7" t="n">
        <v>4.16789E-006</v>
      </c>
      <c r="Q51" s="7" t="n">
        <v>1264.01</v>
      </c>
    </row>
    <row r="52" customFormat="false" ht="12.75" hidden="false" customHeight="false" outlineLevel="0" collapsed="false">
      <c r="A52" s="7" t="n">
        <v>196.141</v>
      </c>
      <c r="B52" s="7" t="n">
        <v>5.65241E-006</v>
      </c>
      <c r="C52" s="7" t="n">
        <v>0.000857254</v>
      </c>
      <c r="D52" s="7" t="n">
        <v>2.49493E-010</v>
      </c>
      <c r="E52" s="7" t="n">
        <v>6.17571E-007</v>
      </c>
      <c r="F52" s="7" t="n">
        <v>1.57752E-005</v>
      </c>
      <c r="G52" s="7" t="n">
        <v>1.20422E-005</v>
      </c>
      <c r="H52" s="7" t="n">
        <v>1.52026E-010</v>
      </c>
      <c r="I52" s="7" t="n">
        <v>1.90088E-009</v>
      </c>
      <c r="J52" s="7" t="n">
        <v>1.0034E-007</v>
      </c>
      <c r="K52" s="7" t="n">
        <v>2.0854E-008</v>
      </c>
      <c r="L52" s="7" t="n">
        <v>5.18596E-006</v>
      </c>
      <c r="M52" s="7" t="n">
        <v>2.52666E-005</v>
      </c>
      <c r="N52" s="7" t="n">
        <v>2.05876E-007</v>
      </c>
      <c r="O52" s="7" t="n">
        <v>2.77708E-007</v>
      </c>
      <c r="P52" s="7" t="n">
        <v>4.28695E-006</v>
      </c>
      <c r="Q52" s="7" t="n">
        <v>1263.97</v>
      </c>
    </row>
    <row r="53" customFormat="false" ht="12.75" hidden="false" customHeight="false" outlineLevel="0" collapsed="false">
      <c r="A53" s="7" t="n">
        <v>201.059</v>
      </c>
      <c r="B53" s="7" t="n">
        <v>5.65195E-006</v>
      </c>
      <c r="C53" s="7" t="n">
        <v>0.000857362</v>
      </c>
      <c r="D53" s="7" t="n">
        <v>2.5139E-010</v>
      </c>
      <c r="E53" s="7" t="n">
        <v>6.1479E-007</v>
      </c>
      <c r="F53" s="7" t="n">
        <v>1.59018E-005</v>
      </c>
      <c r="G53" s="7" t="n">
        <v>1.20501E-005</v>
      </c>
      <c r="H53" s="7" t="n">
        <v>1.5191E-010</v>
      </c>
      <c r="I53" s="7" t="n">
        <v>1.90006E-009</v>
      </c>
      <c r="J53" s="7" t="n">
        <v>1.00452E-007</v>
      </c>
      <c r="K53" s="7" t="n">
        <v>2.08394E-008</v>
      </c>
      <c r="L53" s="7" t="n">
        <v>5.1429E-006</v>
      </c>
      <c r="M53" s="7" t="n">
        <v>2.52232E-005</v>
      </c>
      <c r="N53" s="7" t="n">
        <v>2.10987E-007</v>
      </c>
      <c r="O53" s="7" t="n">
        <v>2.75385E-007</v>
      </c>
      <c r="P53" s="7" t="n">
        <v>4.40476E-006</v>
      </c>
      <c r="Q53" s="7" t="n">
        <v>1263.94</v>
      </c>
    </row>
    <row r="54" customFormat="false" ht="12.75" hidden="false" customHeight="false" outlineLevel="0" collapsed="false">
      <c r="A54" s="7" t="n">
        <v>205.977</v>
      </c>
      <c r="B54" s="7" t="n">
        <v>5.6515E-006</v>
      </c>
      <c r="C54" s="7" t="n">
        <v>0.000857468</v>
      </c>
      <c r="D54" s="7" t="n">
        <v>2.53264E-010</v>
      </c>
      <c r="E54" s="7" t="n">
        <v>6.11922E-007</v>
      </c>
      <c r="F54" s="7" t="n">
        <v>1.60266E-005</v>
      </c>
      <c r="G54" s="7" t="n">
        <v>1.20558E-005</v>
      </c>
      <c r="H54" s="7" t="n">
        <v>1.5178E-010</v>
      </c>
      <c r="I54" s="7" t="n">
        <v>1.89925E-009</v>
      </c>
      <c r="J54" s="7" t="n">
        <v>1.00527E-007</v>
      </c>
      <c r="K54" s="7" t="n">
        <v>2.08214E-008</v>
      </c>
      <c r="L54" s="7" t="n">
        <v>5.1009E-006</v>
      </c>
      <c r="M54" s="7" t="n">
        <v>2.51805E-005</v>
      </c>
      <c r="N54" s="7" t="n">
        <v>2.15986E-007</v>
      </c>
      <c r="O54" s="7" t="n">
        <v>2.73119E-007</v>
      </c>
      <c r="P54" s="7" t="n">
        <v>4.52137E-006</v>
      </c>
      <c r="Q54" s="7" t="n">
        <v>1263.9</v>
      </c>
    </row>
    <row r="55" customFormat="false" ht="12.75" hidden="false" customHeight="false" outlineLevel="0" collapsed="false">
      <c r="A55" s="7" t="n">
        <v>210.895</v>
      </c>
      <c r="B55" s="7" t="n">
        <v>5.65105E-006</v>
      </c>
      <c r="C55" s="7" t="n">
        <v>0.000857574</v>
      </c>
      <c r="D55" s="7" t="n">
        <v>2.55115E-010</v>
      </c>
      <c r="E55" s="7" t="n">
        <v>6.08974E-007</v>
      </c>
      <c r="F55" s="7" t="n">
        <v>1.61498E-005</v>
      </c>
      <c r="G55" s="7" t="n">
        <v>1.20596E-005</v>
      </c>
      <c r="H55" s="7" t="n">
        <v>1.51639E-010</v>
      </c>
      <c r="I55" s="7" t="n">
        <v>1.89844E-009</v>
      </c>
      <c r="J55" s="7" t="n">
        <v>1.00569E-007</v>
      </c>
      <c r="K55" s="7" t="n">
        <v>2.08005E-008</v>
      </c>
      <c r="L55" s="7" t="n">
        <v>5.0599E-006</v>
      </c>
      <c r="M55" s="7" t="n">
        <v>2.51384E-005</v>
      </c>
      <c r="N55" s="7" t="n">
        <v>2.20876E-007</v>
      </c>
      <c r="O55" s="7" t="n">
        <v>2.70908E-007</v>
      </c>
      <c r="P55" s="7" t="n">
        <v>4.6368E-006</v>
      </c>
      <c r="Q55" s="7" t="n">
        <v>1263.87</v>
      </c>
    </row>
    <row r="56" customFormat="false" ht="12.75" hidden="false" customHeight="false" outlineLevel="0" collapsed="false">
      <c r="A56" s="7" t="n">
        <v>215.813</v>
      </c>
      <c r="B56" s="7" t="n">
        <v>5.6506E-006</v>
      </c>
      <c r="C56" s="7" t="n">
        <v>0.000857678</v>
      </c>
      <c r="D56" s="7" t="n">
        <v>2.56943E-010</v>
      </c>
      <c r="E56" s="7" t="n">
        <v>6.05952E-007</v>
      </c>
      <c r="F56" s="7" t="n">
        <v>1.62712E-005</v>
      </c>
      <c r="G56" s="7" t="n">
        <v>1.20616E-005</v>
      </c>
      <c r="H56" s="7" t="n">
        <v>1.51488E-010</v>
      </c>
      <c r="I56" s="7" t="n">
        <v>1.89763E-009</v>
      </c>
      <c r="J56" s="7" t="n">
        <v>1.00581E-007</v>
      </c>
      <c r="K56" s="7" t="n">
        <v>2.07771E-008</v>
      </c>
      <c r="L56" s="7" t="n">
        <v>5.01985E-006</v>
      </c>
      <c r="M56" s="7" t="n">
        <v>2.50968E-005</v>
      </c>
      <c r="N56" s="7" t="n">
        <v>2.2566E-007</v>
      </c>
      <c r="O56" s="7" t="n">
        <v>2.6875E-007</v>
      </c>
      <c r="P56" s="7" t="n">
        <v>4.7511E-006</v>
      </c>
      <c r="Q56" s="7" t="n">
        <v>1263.84</v>
      </c>
    </row>
    <row r="57" customFormat="false" ht="12.75" hidden="false" customHeight="false" outlineLevel="0" collapsed="false">
      <c r="A57" s="7" t="n">
        <v>220.731</v>
      </c>
      <c r="B57" s="7" t="n">
        <v>5.65015E-006</v>
      </c>
      <c r="C57" s="7" t="n">
        <v>0.000857782</v>
      </c>
      <c r="D57" s="7" t="n">
        <v>2.5875E-010</v>
      </c>
      <c r="E57" s="7" t="n">
        <v>6.02859E-007</v>
      </c>
      <c r="F57" s="7" t="n">
        <v>1.6391E-005</v>
      </c>
      <c r="G57" s="7" t="n">
        <v>1.2062E-005</v>
      </c>
      <c r="H57" s="7" t="n">
        <v>1.51329E-010</v>
      </c>
      <c r="I57" s="7" t="n">
        <v>1.89682E-009</v>
      </c>
      <c r="J57" s="7" t="n">
        <v>1.00567E-007</v>
      </c>
      <c r="K57" s="7" t="n">
        <v>2.07515E-008</v>
      </c>
      <c r="L57" s="7" t="n">
        <v>4.98073E-006</v>
      </c>
      <c r="M57" s="7" t="n">
        <v>2.50556E-005</v>
      </c>
      <c r="N57" s="7" t="n">
        <v>2.30342E-007</v>
      </c>
      <c r="O57" s="7" t="n">
        <v>2.66641E-007</v>
      </c>
      <c r="P57" s="7" t="n">
        <v>4.86429E-006</v>
      </c>
      <c r="Q57" s="7" t="n">
        <v>1263.81</v>
      </c>
    </row>
    <row r="58" customFormat="false" ht="12.75" hidden="false" customHeight="false" outlineLevel="0" collapsed="false">
      <c r="A58" s="7" t="n">
        <v>225.649</v>
      </c>
      <c r="B58" s="7" t="n">
        <v>5.64971E-006</v>
      </c>
      <c r="C58" s="7" t="n">
        <v>0.000857885</v>
      </c>
      <c r="D58" s="7" t="n">
        <v>2.60534E-010</v>
      </c>
      <c r="E58" s="7" t="n">
        <v>5.99701E-007</v>
      </c>
      <c r="F58" s="7" t="n">
        <v>1.65091E-005</v>
      </c>
      <c r="G58" s="7" t="n">
        <v>1.20611E-005</v>
      </c>
      <c r="H58" s="7" t="n">
        <v>1.51162E-010</v>
      </c>
      <c r="I58" s="7" t="n">
        <v>1.89602E-009</v>
      </c>
      <c r="J58" s="7" t="n">
        <v>1.0053E-007</v>
      </c>
      <c r="K58" s="7" t="n">
        <v>2.07239E-008</v>
      </c>
      <c r="L58" s="7" t="n">
        <v>4.94247E-006</v>
      </c>
      <c r="M58" s="7" t="n">
        <v>2.50148E-005</v>
      </c>
      <c r="N58" s="7" t="n">
        <v>2.34925E-007</v>
      </c>
      <c r="O58" s="7" t="n">
        <v>2.6458E-007</v>
      </c>
      <c r="P58" s="7" t="n">
        <v>4.9764E-006</v>
      </c>
      <c r="Q58" s="7" t="n">
        <v>1263.78</v>
      </c>
    </row>
    <row r="59" customFormat="false" ht="12.75" hidden="false" customHeight="false" outlineLevel="0" collapsed="false">
      <c r="A59" s="7" t="n">
        <v>230.567</v>
      </c>
      <c r="B59" s="7" t="n">
        <v>5.64928E-006</v>
      </c>
      <c r="C59" s="7" t="n">
        <v>0.000857987</v>
      </c>
      <c r="D59" s="7" t="n">
        <v>2.62296E-010</v>
      </c>
      <c r="E59" s="7" t="n">
        <v>5.96482E-007</v>
      </c>
      <c r="F59" s="7" t="n">
        <v>1.66256E-005</v>
      </c>
      <c r="G59" s="7" t="n">
        <v>1.20589E-005</v>
      </c>
      <c r="H59" s="7" t="n">
        <v>1.50989E-010</v>
      </c>
      <c r="I59" s="7" t="n">
        <v>1.89522E-009</v>
      </c>
      <c r="J59" s="7" t="n">
        <v>1.00473E-007</v>
      </c>
      <c r="K59" s="7" t="n">
        <v>2.06947E-008</v>
      </c>
      <c r="L59" s="7" t="n">
        <v>4.90505E-006</v>
      </c>
      <c r="M59" s="7" t="n">
        <v>2.49744E-005</v>
      </c>
      <c r="N59" s="7" t="n">
        <v>2.39411E-007</v>
      </c>
      <c r="O59" s="7" t="n">
        <v>2.62564E-007</v>
      </c>
      <c r="P59" s="7" t="n">
        <v>5.08746E-006</v>
      </c>
      <c r="Q59" s="7" t="n">
        <v>1263.76</v>
      </c>
    </row>
    <row r="60" customFormat="false" ht="12.75" hidden="false" customHeight="false" outlineLevel="0" collapsed="false">
      <c r="A60" s="7" t="n">
        <v>235.485</v>
      </c>
      <c r="B60" s="7" t="n">
        <v>5.64885E-006</v>
      </c>
      <c r="C60" s="7" t="n">
        <v>0.000858087</v>
      </c>
      <c r="D60" s="7" t="n">
        <v>2.64037E-010</v>
      </c>
      <c r="E60" s="7" t="n">
        <v>5.93206E-007</v>
      </c>
      <c r="F60" s="7" t="n">
        <v>1.67406E-005</v>
      </c>
      <c r="G60" s="7" t="n">
        <v>1.20557E-005</v>
      </c>
      <c r="H60" s="7" t="n">
        <v>1.5081E-010</v>
      </c>
      <c r="I60" s="7" t="n">
        <v>1.89443E-009</v>
      </c>
      <c r="J60" s="7" t="n">
        <v>1.00397E-007</v>
      </c>
      <c r="K60" s="7" t="n">
        <v>2.0664E-008</v>
      </c>
      <c r="L60" s="7" t="n">
        <v>4.86843E-006</v>
      </c>
      <c r="M60" s="7" t="n">
        <v>2.49342E-005</v>
      </c>
      <c r="N60" s="7" t="n">
        <v>2.43804E-007</v>
      </c>
      <c r="O60" s="7" t="n">
        <v>2.60592E-007</v>
      </c>
      <c r="P60" s="7" t="n">
        <v>5.19749E-006</v>
      </c>
      <c r="Q60" s="7" t="n">
        <v>1263.73</v>
      </c>
    </row>
    <row r="61" customFormat="false" ht="12.75" hidden="false" customHeight="false" outlineLevel="0" collapsed="false">
      <c r="A61" s="7" t="n">
        <v>240.403</v>
      </c>
      <c r="B61" s="7" t="n">
        <v>5.64841E-006</v>
      </c>
      <c r="C61" s="7" t="n">
        <v>0.000858187</v>
      </c>
      <c r="D61" s="7" t="n">
        <v>2.65757E-010</v>
      </c>
      <c r="E61" s="7" t="n">
        <v>5.89877E-007</v>
      </c>
      <c r="F61" s="7" t="n">
        <v>1.6854E-005</v>
      </c>
      <c r="G61" s="7" t="n">
        <v>1.20515E-005</v>
      </c>
      <c r="H61" s="7" t="n">
        <v>1.50627E-010</v>
      </c>
      <c r="I61" s="7" t="n">
        <v>1.89364E-009</v>
      </c>
      <c r="J61" s="7" t="n">
        <v>1.00305E-007</v>
      </c>
      <c r="K61" s="7" t="n">
        <v>2.06319E-008</v>
      </c>
      <c r="L61" s="7" t="n">
        <v>4.83259E-006</v>
      </c>
      <c r="M61" s="7" t="n">
        <v>2.48944E-005</v>
      </c>
      <c r="N61" s="7" t="n">
        <v>2.48105E-007</v>
      </c>
      <c r="O61" s="7" t="n">
        <v>2.58663E-007</v>
      </c>
      <c r="P61" s="7" t="n">
        <v>5.30653E-006</v>
      </c>
      <c r="Q61" s="7" t="n">
        <v>1263.71</v>
      </c>
    </row>
    <row r="62" customFormat="false" ht="12.75" hidden="false" customHeight="false" outlineLevel="0" collapsed="false">
      <c r="A62" s="7" t="n">
        <v>245.321</v>
      </c>
      <c r="B62" s="7" t="n">
        <v>5.64799E-006</v>
      </c>
      <c r="C62" s="7" t="n">
        <v>0.000858285</v>
      </c>
      <c r="D62" s="7" t="n">
        <v>2.67455E-010</v>
      </c>
      <c r="E62" s="7" t="n">
        <v>5.865E-007</v>
      </c>
      <c r="F62" s="7" t="n">
        <v>1.69658E-005</v>
      </c>
      <c r="G62" s="7" t="n">
        <v>1.20464E-005</v>
      </c>
      <c r="H62" s="7" t="n">
        <v>1.5044E-010</v>
      </c>
      <c r="I62" s="7" t="n">
        <v>1.89286E-009</v>
      </c>
      <c r="J62" s="7" t="n">
        <v>1.00198E-007</v>
      </c>
      <c r="K62" s="7" t="n">
        <v>2.05989E-008</v>
      </c>
      <c r="L62" s="7" t="n">
        <v>4.79749E-006</v>
      </c>
      <c r="M62" s="7" t="n">
        <v>2.48547E-005</v>
      </c>
      <c r="N62" s="7" t="n">
        <v>2.52319E-007</v>
      </c>
      <c r="O62" s="7" t="n">
        <v>2.56773E-007</v>
      </c>
      <c r="P62" s="7" t="n">
        <v>5.41459E-006</v>
      </c>
      <c r="Q62" s="7" t="n">
        <v>1263.68</v>
      </c>
    </row>
    <row r="63" customFormat="false" ht="12.75" hidden="false" customHeight="false" outlineLevel="0" collapsed="false">
      <c r="A63" s="7" t="n">
        <v>250.239</v>
      </c>
      <c r="B63" s="7" t="n">
        <v>5.64757E-006</v>
      </c>
      <c r="C63" s="7" t="n">
        <v>0.000858382</v>
      </c>
      <c r="D63" s="7" t="n">
        <v>2.69132E-010</v>
      </c>
      <c r="E63" s="7" t="n">
        <v>5.83077E-007</v>
      </c>
      <c r="F63" s="7" t="n">
        <v>1.70761E-005</v>
      </c>
      <c r="G63" s="7" t="n">
        <v>1.20405E-005</v>
      </c>
      <c r="H63" s="7" t="n">
        <v>1.50251E-010</v>
      </c>
      <c r="I63" s="7" t="n">
        <v>1.89208E-009</v>
      </c>
      <c r="J63" s="7" t="n">
        <v>1.00079E-007</v>
      </c>
      <c r="K63" s="7" t="n">
        <v>2.05649E-008</v>
      </c>
      <c r="L63" s="7" t="n">
        <v>4.76309E-006</v>
      </c>
      <c r="M63" s="7" t="n">
        <v>2.48153E-005</v>
      </c>
      <c r="N63" s="7" t="n">
        <v>2.56446E-007</v>
      </c>
      <c r="O63" s="7" t="n">
        <v>2.54923E-007</v>
      </c>
      <c r="P63" s="7" t="n">
        <v>5.5217E-006</v>
      </c>
      <c r="Q63" s="7" t="n">
        <v>1263.66</v>
      </c>
    </row>
    <row r="64" customFormat="false" ht="12.75" hidden="false" customHeight="false" outlineLevel="0" collapsed="false">
      <c r="A64" s="7" t="n">
        <v>255.895</v>
      </c>
      <c r="B64" s="7" t="n">
        <v>5.64709E-006</v>
      </c>
      <c r="C64" s="7" t="n">
        <v>0.000858492</v>
      </c>
      <c r="D64" s="7" t="n">
        <v>2.71035E-010</v>
      </c>
      <c r="E64" s="7" t="n">
        <v>5.79088E-007</v>
      </c>
      <c r="F64" s="7" t="n">
        <v>1.72011E-005</v>
      </c>
      <c r="G64" s="7" t="n">
        <v>1.2033E-005</v>
      </c>
      <c r="H64" s="7" t="n">
        <v>1.5003E-010</v>
      </c>
      <c r="I64" s="7" t="n">
        <v>1.89119E-009</v>
      </c>
      <c r="J64" s="7" t="n">
        <v>9.99282E-008</v>
      </c>
      <c r="K64" s="7" t="n">
        <v>2.05249E-008</v>
      </c>
      <c r="L64" s="7" t="n">
        <v>4.72441E-006</v>
      </c>
      <c r="M64" s="7" t="n">
        <v>2.47702E-005</v>
      </c>
      <c r="N64" s="7" t="n">
        <v>2.61087E-007</v>
      </c>
      <c r="O64" s="7" t="n">
        <v>2.52841E-007</v>
      </c>
      <c r="P64" s="7" t="n">
        <v>5.6437E-006</v>
      </c>
      <c r="Q64" s="7" t="n">
        <v>1263.64</v>
      </c>
    </row>
    <row r="65" customFormat="false" ht="12.75" hidden="false" customHeight="false" outlineLevel="0" collapsed="false">
      <c r="A65" s="7" t="n">
        <v>262.399</v>
      </c>
      <c r="B65" s="7" t="n">
        <v>5.64654E-006</v>
      </c>
      <c r="C65" s="7" t="n">
        <v>0.000858617</v>
      </c>
      <c r="D65" s="7" t="n">
        <v>2.7319E-010</v>
      </c>
      <c r="E65" s="7" t="n">
        <v>5.7444E-007</v>
      </c>
      <c r="F65" s="7" t="n">
        <v>1.73425E-005</v>
      </c>
      <c r="G65" s="7" t="n">
        <v>1.20233E-005</v>
      </c>
      <c r="H65" s="7" t="n">
        <v>1.49774E-010</v>
      </c>
      <c r="I65" s="7" t="n">
        <v>1.89018E-009</v>
      </c>
      <c r="J65" s="7" t="n">
        <v>9.97388E-008</v>
      </c>
      <c r="K65" s="7" t="n">
        <v>2.04779E-008</v>
      </c>
      <c r="L65" s="7" t="n">
        <v>4.68102E-006</v>
      </c>
      <c r="M65" s="7" t="n">
        <v>2.47186E-005</v>
      </c>
      <c r="N65" s="7" t="n">
        <v>2.6629E-007</v>
      </c>
      <c r="O65" s="7" t="n">
        <v>2.50508E-007</v>
      </c>
      <c r="P65" s="7" t="n">
        <v>5.7825E-006</v>
      </c>
      <c r="Q65" s="7" t="n">
        <v>1263.61</v>
      </c>
    </row>
    <row r="66" customFormat="false" ht="12.75" hidden="false" customHeight="false" outlineLevel="0" collapsed="false">
      <c r="A66" s="7" t="n">
        <v>269.879</v>
      </c>
      <c r="B66" s="7" t="n">
        <v>5.64592E-006</v>
      </c>
      <c r="C66" s="7" t="n">
        <v>0.000858758</v>
      </c>
      <c r="D66" s="7" t="n">
        <v>2.75624E-010</v>
      </c>
      <c r="E66" s="7" t="n">
        <v>5.69024E-007</v>
      </c>
      <c r="F66" s="7" t="n">
        <v>1.75018E-005</v>
      </c>
      <c r="G66" s="7" t="n">
        <v>1.20112E-005</v>
      </c>
      <c r="H66" s="7" t="n">
        <v>1.49476E-010</v>
      </c>
      <c r="I66" s="7" t="n">
        <v>1.88904E-009</v>
      </c>
      <c r="J66" s="7" t="n">
        <v>9.95037E-008</v>
      </c>
      <c r="K66" s="7" t="n">
        <v>2.04227E-008</v>
      </c>
      <c r="L66" s="7" t="n">
        <v>4.63252E-006</v>
      </c>
      <c r="M66" s="7" t="n">
        <v>2.46594E-005</v>
      </c>
      <c r="N66" s="7" t="n">
        <v>2.72101E-007</v>
      </c>
      <c r="O66" s="7" t="n">
        <v>2.479E-007</v>
      </c>
      <c r="P66" s="7" t="n">
        <v>5.94018E-006</v>
      </c>
      <c r="Q66" s="7" t="n">
        <v>1263.59</v>
      </c>
    </row>
    <row r="67" customFormat="false" ht="12.75" hidden="false" customHeight="false" outlineLevel="0" collapsed="false">
      <c r="A67" s="7" t="n">
        <v>278.48</v>
      </c>
      <c r="B67" s="7" t="n">
        <v>5.64522E-006</v>
      </c>
      <c r="C67" s="7" t="n">
        <v>0.000858916</v>
      </c>
      <c r="D67" s="7" t="n">
        <v>2.78365E-010</v>
      </c>
      <c r="E67" s="7" t="n">
        <v>5.62714E-007</v>
      </c>
      <c r="F67" s="7" t="n">
        <v>1.7681E-005</v>
      </c>
      <c r="G67" s="7" t="n">
        <v>1.1996E-005</v>
      </c>
      <c r="H67" s="7" t="n">
        <v>1.49133E-010</v>
      </c>
      <c r="I67" s="7" t="n">
        <v>1.88774E-009</v>
      </c>
      <c r="J67" s="7" t="n">
        <v>9.92148E-008</v>
      </c>
      <c r="K67" s="7" t="n">
        <v>2.03584E-008</v>
      </c>
      <c r="L67" s="7" t="n">
        <v>4.57849E-006</v>
      </c>
      <c r="M67" s="7" t="n">
        <v>2.45917E-005</v>
      </c>
      <c r="N67" s="7" t="n">
        <v>2.78565E-007</v>
      </c>
      <c r="O67" s="7" t="n">
        <v>2.44996E-007</v>
      </c>
      <c r="P67" s="7" t="n">
        <v>6.11905E-006</v>
      </c>
      <c r="Q67" s="7" t="n">
        <v>1263.56</v>
      </c>
    </row>
    <row r="68" customFormat="false" ht="12.75" hidden="false" customHeight="false" outlineLevel="0" collapsed="false">
      <c r="A68" s="7" t="n">
        <v>288.372</v>
      </c>
      <c r="B68" s="7" t="n">
        <v>5.64442E-006</v>
      </c>
      <c r="C68" s="7" t="n">
        <v>0.000859093</v>
      </c>
      <c r="D68" s="7" t="n">
        <v>2.81445E-010</v>
      </c>
      <c r="E68" s="7" t="n">
        <v>5.55367E-007</v>
      </c>
      <c r="F68" s="7" t="n">
        <v>1.78818E-005</v>
      </c>
      <c r="G68" s="7" t="n">
        <v>1.19774E-005</v>
      </c>
      <c r="H68" s="7" t="n">
        <v>1.48738E-010</v>
      </c>
      <c r="I68" s="7" t="n">
        <v>1.88626E-009</v>
      </c>
      <c r="J68" s="7" t="n">
        <v>9.88645E-008</v>
      </c>
      <c r="K68" s="7" t="n">
        <v>2.02837E-008</v>
      </c>
      <c r="L68" s="7" t="n">
        <v>4.51853E-006</v>
      </c>
      <c r="M68" s="7" t="n">
        <v>2.4514E-005</v>
      </c>
      <c r="N68" s="7" t="n">
        <v>2.85725E-007</v>
      </c>
      <c r="O68" s="7" t="n">
        <v>2.41774E-007</v>
      </c>
      <c r="P68" s="7" t="n">
        <v>6.32161E-006</v>
      </c>
      <c r="Q68" s="7" t="n">
        <v>1263.53</v>
      </c>
    </row>
    <row r="69" customFormat="false" ht="12.75" hidden="false" customHeight="false" outlineLevel="0" collapsed="false">
      <c r="A69" s="7" t="n">
        <v>299.748</v>
      </c>
      <c r="B69" s="7" t="n">
        <v>5.64352E-006</v>
      </c>
      <c r="C69" s="7" t="n">
        <v>0.000859291</v>
      </c>
      <c r="D69" s="7" t="n">
        <v>2.84892E-010</v>
      </c>
      <c r="E69" s="7" t="n">
        <v>5.46825E-007</v>
      </c>
      <c r="F69" s="7" t="n">
        <v>1.81061E-005</v>
      </c>
      <c r="G69" s="7" t="n">
        <v>1.19549E-005</v>
      </c>
      <c r="H69" s="7" t="n">
        <v>1.48288E-010</v>
      </c>
      <c r="I69" s="7" t="n">
        <v>1.8846E-009</v>
      </c>
      <c r="J69" s="7" t="n">
        <v>9.84441E-008</v>
      </c>
      <c r="K69" s="7" t="n">
        <v>2.01975E-008</v>
      </c>
      <c r="L69" s="7" t="n">
        <v>4.45229E-006</v>
      </c>
      <c r="M69" s="7" t="n">
        <v>2.44248E-005</v>
      </c>
      <c r="N69" s="7" t="n">
        <v>2.93616E-007</v>
      </c>
      <c r="O69" s="7" t="n">
        <v>2.38216E-007</v>
      </c>
      <c r="P69" s="7" t="n">
        <v>6.5506E-006</v>
      </c>
      <c r="Q69" s="7" t="n">
        <v>1263.49</v>
      </c>
    </row>
    <row r="70" customFormat="false" ht="12.75" hidden="false" customHeight="false" outlineLevel="0" collapsed="false">
      <c r="A70" s="7" t="n">
        <v>300</v>
      </c>
      <c r="B70" s="7" t="n">
        <v>5.6435E-006</v>
      </c>
      <c r="C70" s="7" t="n">
        <v>0.000859295</v>
      </c>
      <c r="D70" s="7" t="n">
        <v>2.84967E-010</v>
      </c>
      <c r="E70" s="7" t="n">
        <v>5.46636E-007</v>
      </c>
      <c r="F70" s="7" t="n">
        <v>1.8111E-005</v>
      </c>
      <c r="G70" s="7" t="n">
        <v>1.19544E-005</v>
      </c>
      <c r="H70" s="7" t="n">
        <v>1.48279E-010</v>
      </c>
      <c r="I70" s="7" t="n">
        <v>1.88456E-009</v>
      </c>
      <c r="J70" s="7" t="n">
        <v>9.84347E-008</v>
      </c>
      <c r="K70" s="7" t="n">
        <v>2.01956E-008</v>
      </c>
      <c r="L70" s="7" t="n">
        <v>4.45084E-006</v>
      </c>
      <c r="M70" s="7" t="n">
        <v>2.44228E-005</v>
      </c>
      <c r="N70" s="7" t="n">
        <v>2.93788E-007</v>
      </c>
      <c r="O70" s="7" t="n">
        <v>2.38138E-007</v>
      </c>
      <c r="P70" s="7" t="n">
        <v>6.55564E-006</v>
      </c>
      <c r="Q70" s="7" t="n">
        <v>1263.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26" width="90.7"/>
    <col collapsed="false" customWidth="true" hidden="false" outlineLevel="0" max="3" min="3" style="26" width="87.41"/>
    <col collapsed="false" customWidth="true" hidden="false" outlineLevel="0" max="4" min="4" style="26" width="52.41"/>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s="70" customFormat="true" ht="12.75" hidden="false" customHeight="false" outlineLevel="0" collapsed="false">
      <c r="A10" s="70" t="s">
        <v>1106</v>
      </c>
      <c r="B10" s="79" t="s">
        <v>1086</v>
      </c>
      <c r="C10" s="79" t="s">
        <v>1087</v>
      </c>
      <c r="D10" s="80" t="s">
        <v>1088</v>
      </c>
      <c r="E10" s="80"/>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1-21T21:50:37Z</dcterms:modified>
  <cp:revision>0</cp:revision>
  <dc:subject/>
  <dc:title/>
</cp:coreProperties>
</file>