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92620350"/>
        <c:axId val="75989196"/>
      </c:scatterChart>
      <c:valAx>
        <c:axId val="9262035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989196"/>
        <c:crossesAt val="0"/>
        <c:crossBetween val="midCat"/>
      </c:valAx>
      <c:valAx>
        <c:axId val="7598919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62035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33943614"/>
        <c:axId val="40761150"/>
      </c:scatterChart>
      <c:valAx>
        <c:axId val="3394361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761150"/>
        <c:crossesAt val="0"/>
        <c:crossBetween val="midCat"/>
      </c:valAx>
      <c:valAx>
        <c:axId val="4076115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943614"/>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