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54266414"/>
        <c:axId val="85739577"/>
      </c:scatterChart>
      <c:valAx>
        <c:axId val="542664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9577"/>
        <c:crossesAt val="0"/>
        <c:crossBetween val="midCat"/>
      </c:valAx>
      <c:valAx>
        <c:axId val="857395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64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25232096"/>
        <c:axId val="47976361"/>
      </c:scatterChart>
      <c:valAx>
        <c:axId val="25232096"/>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47976361"/>
        <c:crossesAt val="0"/>
        <c:crossBetween val="midCat"/>
      </c:valAx>
      <c:valAx>
        <c:axId val="47976361"/>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25232096"/>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