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27604857"/>
        <c:axId val="43656925"/>
      </c:scatterChart>
      <c:valAx>
        <c:axId val="276048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6925"/>
        <c:crossesAt val="0"/>
        <c:crossBetween val="midCat"/>
      </c:valAx>
      <c:valAx>
        <c:axId val="436569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485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47513721"/>
        <c:axId val="25835711"/>
      </c:scatterChart>
      <c:valAx>
        <c:axId val="475137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5711"/>
        <c:crossesAt val="0"/>
        <c:crossBetween val="midCat"/>
      </c:valAx>
      <c:valAx>
        <c:axId val="258357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37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