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6988448"/>
        <c:axId val="56146990"/>
      </c:scatterChart>
      <c:valAx>
        <c:axId val="2698844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46990"/>
        <c:crossesAt val="0"/>
        <c:crossBetween val="midCat"/>
      </c:valAx>
      <c:valAx>
        <c:axId val="5614699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8844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75612688"/>
        <c:axId val="91182618"/>
      </c:scatterChart>
      <c:valAx>
        <c:axId val="7561268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82618"/>
        <c:crossesAt val="0"/>
        <c:crossBetween val="midCat"/>
      </c:valAx>
      <c:valAx>
        <c:axId val="9118261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12688"/>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