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47786109"/>
        <c:axId val="92095499"/>
      </c:scatterChart>
      <c:valAx>
        <c:axId val="4778610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095499"/>
        <c:crossesAt val="0"/>
        <c:crossBetween val="midCat"/>
      </c:valAx>
      <c:valAx>
        <c:axId val="920954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78610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15517435"/>
        <c:axId val="19150253"/>
      </c:scatterChart>
      <c:valAx>
        <c:axId val="1551743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150253"/>
        <c:crossesAt val="0"/>
        <c:crossBetween val="midCat"/>
      </c:valAx>
      <c:valAx>
        <c:axId val="1915025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17435"/>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