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2" firstSheet="0" activeTab="3"/>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 authorId="0">
      <text>
        <r>
          <rPr>
            <b val="true"/>
            <sz val="8"/>
            <color rgb="FF000000"/>
            <rFont val="Tahoma"/>
            <family val="0"/>
            <charset val="1"/>
          </rPr>
          <t xml:space="preserve">James Ianni:
</t>
        </r>
        <r>
          <rPr>
            <sz val="8"/>
            <color rgb="FF000000"/>
            <rFont val="Tahoma"/>
            <family val="0"/>
            <charset val="1"/>
          </rPr>
          <t xml:space="preserve">This column contains absorbance data for I2.</t>
        </r>
      </text>
      <mc:AlternateContent>
        <mc:Choice Requires="v2">
          <commentPr autoFill="true" autoScale="false" colHidden="false" locked="false" rowHidden="false" textHAlign="justify" textVAlign="top">
            <anchor moveWithCells="false" sizeWithCells="false">
              <xdr:from>
                <xdr:col>16</xdr:col>
                <xdr:colOff>57</xdr:colOff>
                <xdr:row>5</xdr:row>
                <xdr:rowOff>6</xdr:rowOff>
              </xdr:from>
              <xdr:to>
                <xdr:col>18</xdr:col>
                <xdr:colOff>57</xdr:colOff>
                <xdr:row>8</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20</xdr:colOff>
                <xdr:row>5</xdr:row>
                <xdr:rowOff>0</xdr:rowOff>
              </xdr:from>
              <xdr:to>
                <xdr:col>5</xdr:col>
                <xdr:colOff>16</xdr:colOff>
                <xdr:row>8</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6</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24</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61</xdr:colOff>
                <xdr:row>9</xdr:row>
                <xdr:rowOff>5</xdr:rowOff>
              </xdr:to>
            </anchor>
          </commentPr>
        </mc:Choice>
        <mc:Fallback/>
      </mc:AlternateContent>
    </comment>
    <comment ref="F2" authorId="0">
      <text>
        <r>
          <rPr>
            <b val="true"/>
            <sz val="8"/>
            <color rgb="FF000000"/>
            <rFont val="Tahoma"/>
            <family val="0"/>
            <charset val="1"/>
          </rPr>
          <t xml:space="preserve">James Ianni:
</t>
        </r>
        <r>
          <rPr>
            <sz val="8"/>
            <color rgb="FF000000"/>
            <rFont val="Tahoma"/>
            <family val="0"/>
            <charset val="1"/>
          </rPr>
          <t xml:space="preserve">Leave at No for now...</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7</xdr:col>
                <xdr:colOff>40</xdr:colOff>
                <xdr:row>2</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30</xdr:colOff>
                <xdr:row>25</xdr:row>
                <xdr:rowOff>9</xdr:rowOff>
              </xdr:to>
            </anchor>
          </commentPr>
        </mc:Choice>
        <mc:Fallback/>
      </mc:AlternateContent>
    </comment>
    <comment ref="G6" authorId="0">
      <text>
        <r>
          <rPr>
            <b val="true"/>
            <sz val="8"/>
            <color rgb="FF000000"/>
            <rFont val="Tahoma"/>
            <family val="0"/>
            <charset val="1"/>
          </rPr>
          <t xml:space="preserve">James Ianni PEECEE2:
</t>
        </r>
        <r>
          <rPr>
            <sz val="8"/>
            <color rgb="FF000000"/>
            <rFont val="Tahoma"/>
            <family val="0"/>
            <charset val="1"/>
          </rPr>
          <t xml:space="preserve">Final results do not change wheter H+ is constant or not, *BUT* it will take FIVE times longer to calculate final concentrations!</t>
        </r>
      </text>
      <mc:AlternateContent>
        <mc:Choice Requires="v2">
          <commentPr autoFill="true" autoScale="false" colHidden="false" locked="false" rowHidden="false" textHAlign="justify" textVAlign="top">
            <anchor moveWithCells="false" sizeWithCells="false">
              <xdr:from>
                <xdr:col>7</xdr:col>
                <xdr:colOff>5</xdr:colOff>
                <xdr:row>4</xdr:row>
                <xdr:rowOff>7</xdr:rowOff>
              </xdr:from>
              <xdr:to>
                <xdr:col>10</xdr:col>
                <xdr:colOff>19</xdr:colOff>
                <xdr:row>11</xdr:row>
                <xdr:rowOff>14</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78</xdr:colOff>
                <xdr:row>0</xdr:row>
                <xdr:rowOff>20</xdr:rowOff>
              </xdr:from>
              <xdr:to>
                <xdr:col>10</xdr:col>
                <xdr:colOff>2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42" uniqueCount="17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lO3- </t>
  </si>
  <si>
    <t xml:space="preserve">I- </t>
  </si>
  <si>
    <t xml:space="preserve">HOI </t>
  </si>
  <si>
    <t xml:space="preserve">HClO2 </t>
  </si>
  <si>
    <t xml:space="preserve">HIO2 </t>
  </si>
  <si>
    <t xml:space="preserve">IO3- </t>
  </si>
  <si>
    <t xml:space="preserve">H2OI+ </t>
  </si>
  <si>
    <t xml:space="preserve">ClO2 </t>
  </si>
  <si>
    <t xml:space="preserve">ClO2- </t>
  </si>
  <si>
    <t xml:space="preserve">I2 </t>
  </si>
  <si>
    <t xml:space="preserve">HOCl </t>
  </si>
  <si>
    <t xml:space="preserve">Cl- </t>
  </si>
  <si>
    <t xml:space="preserve">Cl2 </t>
  </si>
  <si>
    <t xml:space="preserve">I3- </t>
  </si>
  <si>
    <t xml:space="preserve">H+ </t>
  </si>
  <si>
    <t xml:space="preserve">Time(s)</t>
  </si>
  <si>
    <t xml:space="preserve">I2</t>
  </si>
  <si>
    <t xml:space="preserve">[I2]</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ClO3- + I- + 2H+ ==&gt; HOI + HClO2</t>
  </si>
  <si>
    <t xml:space="preserve">ClO3- + HOI+2H+ ==&gt; HIO2 + HClO2+H+</t>
  </si>
  <si>
    <t xml:space="preserve">ClO3- + HIO2 ==&gt; IO3- + HClO2</t>
  </si>
  <si>
    <t xml:space="preserve">ClO3- + H2OI+ ==&gt; HClO2 + HIO2</t>
  </si>
  <si>
    <t xml:space="preserve">ClO2 + I- ==&gt; ClO2- + 0.5I2</t>
  </si>
  <si>
    <t xml:space="preserve">M1</t>
  </si>
  <si>
    <t xml:space="preserve">I2  ==&gt; HOI + I- +H+</t>
  </si>
  <si>
    <t xml:space="preserve">M2Af</t>
  </si>
  <si>
    <t xml:space="preserve">HOI + I- + H+ ==&gt; I2 </t>
  </si>
  <si>
    <t xml:space="preserve">M2Ar</t>
  </si>
  <si>
    <t xml:space="preserve">I2 ==&gt; H2OI+ + I-</t>
  </si>
  <si>
    <t xml:space="preserve">M2Bf</t>
  </si>
  <si>
    <t xml:space="preserve">H2OI+ + I- ==&gt; I2</t>
  </si>
  <si>
    <t xml:space="preserve">M2Br</t>
  </si>
  <si>
    <t xml:space="preserve">HClO2+I-+H+==&gt; HOI + HOCl</t>
  </si>
  <si>
    <t xml:space="preserve">M3</t>
  </si>
  <si>
    <t xml:space="preserve">HClO2 + HOI ==&gt; HIO2 + HOCl</t>
  </si>
  <si>
    <t xml:space="preserve">M4</t>
  </si>
  <si>
    <t xml:space="preserve">HClO2+HIO2==&gt; IO3- + HOCl + H+</t>
  </si>
  <si>
    <t xml:space="preserve">M5</t>
  </si>
  <si>
    <t xml:space="preserve">HOCl +I- ==&gt; HOI + Cl-</t>
  </si>
  <si>
    <t xml:space="preserve">M6</t>
  </si>
  <si>
    <t xml:space="preserve">HOCl + HIO2==&gt; IO3- + Cl- + 2H+</t>
  </si>
  <si>
    <t xml:space="preserve">M7</t>
  </si>
  <si>
    <t xml:space="preserve">HIO2 + I- + H+ ==&gt; 2HOI</t>
  </si>
  <si>
    <t xml:space="preserve">M8</t>
  </si>
  <si>
    <t xml:space="preserve">2HOI ==&gt; HIO2 + I- + H+</t>
  </si>
  <si>
    <t xml:space="preserve">M8r</t>
  </si>
  <si>
    <t xml:space="preserve">2HIO2 ==&gt; IO3- + HOI + H+</t>
  </si>
  <si>
    <t xml:space="preserve">M9</t>
  </si>
  <si>
    <t xml:space="preserve">HIO2 + H2OI+ ==&gt; IO3- + I- +3H+</t>
  </si>
  <si>
    <t xml:space="preserve">M10</t>
  </si>
  <si>
    <t xml:space="preserve">HOCl + Cl- + H+==&gt; Cl2 </t>
  </si>
  <si>
    <t xml:space="preserve">M11f</t>
  </si>
  <si>
    <t xml:space="preserve">Cl2  ==&gt; HOCl + Cl- + H+</t>
  </si>
  <si>
    <t xml:space="preserve">M11r</t>
  </si>
  <si>
    <t xml:space="preserve">Cl2 + I2  ==&gt; 2HOI + 2Cl- + 2H+</t>
  </si>
  <si>
    <t xml:space="preserve">M12</t>
  </si>
  <si>
    <t xml:space="preserve">Cl2 + HOI ==&gt; HIO2 + 2Cl- + 2H+</t>
  </si>
  <si>
    <t xml:space="preserve">M13</t>
  </si>
  <si>
    <t xml:space="preserve">HClO2==&gt; ClO2- + H+</t>
  </si>
  <si>
    <t xml:space="preserve">M14f</t>
  </si>
  <si>
    <t xml:space="preserve">H+ + ClO2- ==&gt; HClO2</t>
  </si>
  <si>
    <t xml:space="preserve">M14b</t>
  </si>
  <si>
    <t xml:space="preserve">H2OI+ ==&gt; HOI + H+</t>
  </si>
  <si>
    <t xml:space="preserve">M15f</t>
  </si>
  <si>
    <t xml:space="preserve">H+ + HOI ==&gt; H2OI+</t>
  </si>
  <si>
    <t xml:space="preserve">M15b</t>
  </si>
  <si>
    <t xml:space="preserve">I2 + I- ==&gt; I3-</t>
  </si>
  <si>
    <t xml:space="preserve">M16f</t>
  </si>
  <si>
    <t xml:space="preserve">I3- ==&gt; I2 + I-</t>
  </si>
  <si>
    <t xml:space="preserve">M16b</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al</t>
  </si>
  <si>
    <t xml:space="preserve">Constant File?</t>
  </si>
  <si>
    <t xml:space="preserve">#     </t>
  </si>
  <si>
    <t xml:space="preserve">Time in CSTR(s)</t>
  </si>
  <si>
    <t xml:space="preserve">Conc.</t>
  </si>
  <si>
    <t xml:space="preserve">(Y/N) ?</t>
  </si>
  <si>
    <t xml:space="preserve">Switches</t>
  </si>
  <si>
    <t xml:space="preserve">(Filename/#/No)</t>
  </si>
  <si>
    <t xml:space="preserve">     ClO3-</t>
  </si>
  <si>
    <t xml:space="preserve">No</t>
  </si>
  <si>
    <t xml:space="preserve">        I-</t>
  </si>
  <si>
    <t xml:space="preserve">YES</t>
  </si>
  <si>
    <t xml:space="preserve">        H+</t>
  </si>
  <si>
    <t xml:space="preserve">       HOI</t>
  </si>
  <si>
    <t xml:space="preserve">    HClO2</t>
  </si>
  <si>
    <t xml:space="preserve">      HIO2</t>
  </si>
  <si>
    <t xml:space="preserve">      IO3-</t>
  </si>
  <si>
    <t xml:space="preserve">     H2OI+</t>
  </si>
  <si>
    <t xml:space="preserve">      ClO2</t>
  </si>
  <si>
    <t xml:space="preserve">     ClO2-</t>
  </si>
  <si>
    <t xml:space="preserve">        I2</t>
  </si>
  <si>
    <t xml:space="preserve">#       H2O</t>
  </si>
  <si>
    <t xml:space="preserve">      HOCl</t>
  </si>
  <si>
    <t xml:space="preserve">       Cl-</t>
  </si>
  <si>
    <t xml:space="preserve">       Cl2</t>
  </si>
  <si>
    <t xml:space="preserve">       I3-</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5">
    <numFmt numFmtId="164" formatCode="General"/>
    <numFmt numFmtId="165" formatCode="0.00E+00"/>
    <numFmt numFmtId="166" formatCode="@"/>
    <numFmt numFmtId="167" formatCode="0.000E+00"/>
    <numFmt numFmtId="168" formatCode="0.0"/>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5.5"/>
      <color rgb="FF000000"/>
      <name val="Arial"/>
      <family val="2"/>
    </font>
    <font>
      <sz val="12"/>
      <color rgb="FF000000"/>
      <name val="Arial"/>
      <family val="2"/>
    </font>
    <font>
      <b val="true"/>
      <sz val="18"/>
      <color rgb="FF000000"/>
      <name val="Arial"/>
      <family val="2"/>
    </font>
    <font>
      <b val="true"/>
      <sz val="8"/>
      <color rgb="FF000000"/>
      <name val="Tahoma"/>
      <family val="0"/>
      <charset val="1"/>
    </font>
    <font>
      <sz val="8"/>
      <color rgb="FF000000"/>
      <name val="Tahoma"/>
      <family val="0"/>
      <charset val="1"/>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CCFFFF"/>
        <bgColor rgb="FFCCFFFF"/>
      </patternFill>
    </fill>
    <fill>
      <patternFill patternType="solid">
        <fgColor rgb="FF00FF00"/>
        <bgColor rgb="FF33CCCC"/>
      </patternFill>
    </fill>
    <fill>
      <patternFill patternType="solid">
        <fgColor rgb="FFFFFFFF"/>
        <bgColor rgb="FFFFFFCC"/>
      </patternFill>
    </fill>
  </fills>
  <borders count="3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right style="thin"/>
      <top/>
      <bottom/>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top/>
      <bottom/>
      <diagonal/>
    </border>
    <border diagonalUp="false" diagonalDown="false">
      <left style="thin"/>
      <right style="thin"/>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6" borderId="7"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5" fontId="5" fillId="0"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21" fillId="5" borderId="13"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29" xfId="0" applyFont="true" applyBorder="true" applyAlignment="false" applyProtection="false">
      <alignment horizontal="general" vertical="bottom" textRotation="0" wrapText="false" indent="0" shrinkToFit="false"/>
      <protection locked="true" hidden="false"/>
    </xf>
    <xf numFmtId="164" fontId="22" fillId="3" borderId="26" xfId="0" applyFont="true" applyBorder="true" applyAlignment="false" applyProtection="false">
      <alignment horizontal="general" vertical="bottom" textRotation="0" wrapText="false" indent="0" shrinkToFit="false"/>
      <protection locked="true" hidden="false"/>
    </xf>
    <xf numFmtId="164" fontId="22" fillId="3" borderId="13" xfId="0" applyFont="true" applyBorder="true" applyAlignment="false" applyProtection="false">
      <alignment horizontal="general" vertical="bottom" textRotation="0" wrapText="false" indent="0" shrinkToFit="false"/>
      <protection locked="true" hidden="false"/>
    </xf>
    <xf numFmtId="164" fontId="23" fillId="8" borderId="27"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6" xfId="0" applyFont="false" applyBorder="true" applyAlignment="false" applyProtection="false">
      <alignment horizontal="general" vertical="bottom"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4" fontId="24" fillId="8" borderId="16" xfId="0" applyFont="true" applyBorder="true" applyAlignment="false" applyProtection="false">
      <alignment horizontal="general" vertical="bottom" textRotation="0" wrapText="false" indent="0" shrinkToFit="false"/>
      <protection locked="true" hidden="false"/>
    </xf>
    <xf numFmtId="164" fontId="17" fillId="3" borderId="22" xfId="0" applyFont="true" applyBorder="true" applyAlignment="false" applyProtection="false">
      <alignment horizontal="general" vertical="bottom" textRotation="0" wrapText="false" indent="0" shrinkToFit="false"/>
      <protection locked="true" hidden="false"/>
    </xf>
    <xf numFmtId="164" fontId="22" fillId="3" borderId="23" xfId="0" applyFont="true" applyBorder="true" applyAlignment="false" applyProtection="false">
      <alignment horizontal="general" vertical="bottom" textRotation="0" wrapText="false" indent="0" shrinkToFit="false"/>
      <protection locked="true" hidden="false"/>
    </xf>
    <xf numFmtId="168" fontId="0" fillId="7" borderId="16" xfId="0" applyFont="false" applyBorder="true" applyAlignment="false" applyProtection="false">
      <alignment horizontal="general" vertical="bottom" textRotation="0" wrapText="false" indent="0" shrinkToFit="false"/>
      <protection locked="true" hidden="false"/>
    </xf>
    <xf numFmtId="164" fontId="5" fillId="3" borderId="30" xfId="0" applyFont="true" applyBorder="true" applyAlignment="false" applyProtection="false">
      <alignment horizontal="general" vertical="bottom" textRotation="0" wrapText="false" indent="0" shrinkToFit="false"/>
      <protection locked="true" hidden="false"/>
    </xf>
    <xf numFmtId="164" fontId="5" fillId="3" borderId="3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8" borderId="13" xfId="0" applyFont="true" applyBorder="true" applyAlignment="false" applyProtection="false">
      <alignment horizontal="general" vertical="bottom" textRotation="0" wrapText="false" indent="0" shrinkToFit="false"/>
      <protection locked="true" hidden="false"/>
    </xf>
    <xf numFmtId="164" fontId="24" fillId="8" borderId="2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C$1</c:f>
              <c:strCache>
                <c:ptCount val="1"/>
                <c:pt idx="0">
                  <c:v>I-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C$2:$C$63</c:f>
              <c:numCache>
                <c:formatCode>General</c:formatCode>
                <c:ptCount val="62"/>
                <c:pt idx="0">
                  <c:v>0</c:v>
                </c:pt>
                <c:pt idx="1">
                  <c:v>3.4503E-008</c:v>
                </c:pt>
                <c:pt idx="2">
                  <c:v>3.1118E-008</c:v>
                </c:pt>
                <c:pt idx="3">
                  <c:v>2.72049E-008</c:v>
                </c:pt>
                <c:pt idx="4">
                  <c:v>2.31346E-008</c:v>
                </c:pt>
                <c:pt idx="5">
                  <c:v>1.92917E-008</c:v>
                </c:pt>
                <c:pt idx="6">
                  <c:v>1.57638E-008</c:v>
                </c:pt>
                <c:pt idx="7">
                  <c:v>1.27535E-008</c:v>
                </c:pt>
                <c:pt idx="8">
                  <c:v>1.02029E-008</c:v>
                </c:pt>
                <c:pt idx="9">
                  <c:v>8.06842E-009</c:v>
                </c:pt>
                <c:pt idx="10">
                  <c:v>6.40795E-009</c:v>
                </c:pt>
                <c:pt idx="11">
                  <c:v>5.07835E-009</c:v>
                </c:pt>
                <c:pt idx="12">
                  <c:v>4.00496E-009</c:v>
                </c:pt>
                <c:pt idx="13">
                  <c:v>3.17474E-009</c:v>
                </c:pt>
                <c:pt idx="14">
                  <c:v>2.52078E-009</c:v>
                </c:pt>
                <c:pt idx="15">
                  <c:v>2.00412E-009</c:v>
                </c:pt>
                <c:pt idx="16">
                  <c:v>1.59862E-009</c:v>
                </c:pt>
                <c:pt idx="17">
                  <c:v>1.27763E-009</c:v>
                </c:pt>
                <c:pt idx="18">
                  <c:v>1.02486E-009</c:v>
                </c:pt>
                <c:pt idx="19">
                  <c:v>8.25395E-010</c:v>
                </c:pt>
                <c:pt idx="20">
                  <c:v>6.66649E-010</c:v>
                </c:pt>
                <c:pt idx="21">
                  <c:v>5.42365E-010</c:v>
                </c:pt>
                <c:pt idx="22">
                  <c:v>4.43839E-010</c:v>
                </c:pt>
                <c:pt idx="23">
                  <c:v>3.65203E-010</c:v>
                </c:pt>
                <c:pt idx="24">
                  <c:v>3.02223E-010</c:v>
                </c:pt>
                <c:pt idx="25">
                  <c:v>2.52041E-010</c:v>
                </c:pt>
                <c:pt idx="26">
                  <c:v>2.11355E-010</c:v>
                </c:pt>
                <c:pt idx="27">
                  <c:v>1.78105E-010</c:v>
                </c:pt>
                <c:pt idx="28">
                  <c:v>1.51427E-010</c:v>
                </c:pt>
                <c:pt idx="29">
                  <c:v>1.29099E-010</c:v>
                </c:pt>
                <c:pt idx="30">
                  <c:v>1.10635E-010</c:v>
                </c:pt>
                <c:pt idx="31">
                  <c:v>9.53539E-011</c:v>
                </c:pt>
                <c:pt idx="32">
                  <c:v>8.21608E-011</c:v>
                </c:pt>
                <c:pt idx="33">
                  <c:v>7.11916E-011</c:v>
                </c:pt>
                <c:pt idx="34">
                  <c:v>6.17104E-011</c:v>
                </c:pt>
                <c:pt idx="35">
                  <c:v>5.34256E-011</c:v>
                </c:pt>
                <c:pt idx="36">
                  <c:v>4.60934E-011</c:v>
                </c:pt>
                <c:pt idx="37">
                  <c:v>3.95837E-011</c:v>
                </c:pt>
                <c:pt idx="38">
                  <c:v>3.39215E-011</c:v>
                </c:pt>
                <c:pt idx="39">
                  <c:v>2.89057E-011</c:v>
                </c:pt>
                <c:pt idx="40">
                  <c:v>2.46121E-011</c:v>
                </c:pt>
                <c:pt idx="41">
                  <c:v>2.09011E-011</c:v>
                </c:pt>
                <c:pt idx="42">
                  <c:v>1.77366E-011</c:v>
                </c:pt>
                <c:pt idx="43">
                  <c:v>1.4975E-011</c:v>
                </c:pt>
                <c:pt idx="44">
                  <c:v>1.26473E-011</c:v>
                </c:pt>
                <c:pt idx="45">
                  <c:v>1.06291E-011</c:v>
                </c:pt>
                <c:pt idx="46">
                  <c:v>8.87905E-012</c:v>
                </c:pt>
                <c:pt idx="47">
                  <c:v>7.37611E-012</c:v>
                </c:pt>
                <c:pt idx="48">
                  <c:v>6.05682E-012</c:v>
                </c:pt>
                <c:pt idx="49">
                  <c:v>4.92271E-012</c:v>
                </c:pt>
                <c:pt idx="50">
                  <c:v>3.93408E-012</c:v>
                </c:pt>
                <c:pt idx="51">
                  <c:v>3.06305E-012</c:v>
                </c:pt>
                <c:pt idx="52">
                  <c:v>2.31272E-012</c:v>
                </c:pt>
                <c:pt idx="53">
                  <c:v>1.66921E-012</c:v>
                </c:pt>
                <c:pt idx="54">
                  <c:v>1.12831E-012</c:v>
                </c:pt>
                <c:pt idx="55">
                  <c:v>6.93688E-013</c:v>
                </c:pt>
                <c:pt idx="56">
                  <c:v>3.72612E-013</c:v>
                </c:pt>
                <c:pt idx="57">
                  <c:v>1.66841E-013</c:v>
                </c:pt>
                <c:pt idx="58">
                  <c:v>5.92938E-014</c:v>
                </c:pt>
                <c:pt idx="59">
                  <c:v>1.63232E-014</c:v>
                </c:pt>
                <c:pt idx="60">
                  <c:v>3.55277E-015</c:v>
                </c:pt>
                <c:pt idx="61">
                  <c:v>8.42183E-016</c:v>
                </c:pt>
              </c:numCache>
            </c:numRef>
          </c:yVal>
          <c:smooth val="0"/>
        </c:ser>
        <c:ser>
          <c:idx val="1"/>
          <c:order val="1"/>
          <c:tx>
            <c:strRef>
              <c:f>CONC!$D$1</c:f>
              <c:strCache>
                <c:ptCount val="1"/>
                <c:pt idx="0">
                  <c:v>HOI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D$2:$D$63</c:f>
              <c:numCache>
                <c:formatCode>General</c:formatCode>
                <c:ptCount val="62"/>
                <c:pt idx="0">
                  <c:v>0</c:v>
                </c:pt>
                <c:pt idx="1">
                  <c:v>1.45029E-009</c:v>
                </c:pt>
                <c:pt idx="2">
                  <c:v>1.60802E-009</c:v>
                </c:pt>
                <c:pt idx="3">
                  <c:v>1.83921E-009</c:v>
                </c:pt>
                <c:pt idx="4">
                  <c:v>2.16264E-009</c:v>
                </c:pt>
                <c:pt idx="5">
                  <c:v>2.59316E-009</c:v>
                </c:pt>
                <c:pt idx="6">
                  <c:v>3.17298E-009</c:v>
                </c:pt>
                <c:pt idx="7">
                  <c:v>3.92109E-009</c:v>
                </c:pt>
                <c:pt idx="8">
                  <c:v>4.89997E-009</c:v>
                </c:pt>
                <c:pt idx="9">
                  <c:v>6.19395E-009</c:v>
                </c:pt>
                <c:pt idx="10">
                  <c:v>7.79542E-009</c:v>
                </c:pt>
                <c:pt idx="11">
                  <c:v>9.83071E-009</c:v>
                </c:pt>
                <c:pt idx="12">
                  <c:v>1.24562E-008</c:v>
                </c:pt>
                <c:pt idx="13">
                  <c:v>1.56991E-008</c:v>
                </c:pt>
                <c:pt idx="14">
                  <c:v>1.97493E-008</c:v>
                </c:pt>
                <c:pt idx="15">
                  <c:v>2.48052E-008</c:v>
                </c:pt>
                <c:pt idx="16">
                  <c:v>3.10425E-008</c:v>
                </c:pt>
                <c:pt idx="17">
                  <c:v>3.87574E-008</c:v>
                </c:pt>
                <c:pt idx="18">
                  <c:v>4.81878E-008</c:v>
                </c:pt>
                <c:pt idx="19">
                  <c:v>5.96408E-008</c:v>
                </c:pt>
                <c:pt idx="20">
                  <c:v>7.35547E-008</c:v>
                </c:pt>
                <c:pt idx="21">
                  <c:v>8.99918E-008</c:v>
                </c:pt>
                <c:pt idx="22">
                  <c:v>1.09366E-007</c:v>
                </c:pt>
                <c:pt idx="23">
                  <c:v>1.32057E-007</c:v>
                </c:pt>
                <c:pt idx="24">
                  <c:v>1.5838E-007</c:v>
                </c:pt>
                <c:pt idx="25">
                  <c:v>1.88266E-007</c:v>
                </c:pt>
                <c:pt idx="26">
                  <c:v>2.22269E-007</c:v>
                </c:pt>
                <c:pt idx="27">
                  <c:v>2.60786E-007</c:v>
                </c:pt>
                <c:pt idx="28">
                  <c:v>3.02782E-007</c:v>
                </c:pt>
                <c:pt idx="29">
                  <c:v>3.50024E-007</c:v>
                </c:pt>
                <c:pt idx="30">
                  <c:v>4.01831E-007</c:v>
                </c:pt>
                <c:pt idx="31">
                  <c:v>4.57747E-007</c:v>
                </c:pt>
                <c:pt idx="32">
                  <c:v>5.20501E-007</c:v>
                </c:pt>
                <c:pt idx="33">
                  <c:v>5.86945E-007</c:v>
                </c:pt>
                <c:pt idx="34">
                  <c:v>6.5966E-007</c:v>
                </c:pt>
                <c:pt idx="35">
                  <c:v>7.39653E-007</c:v>
                </c:pt>
                <c:pt idx="36">
                  <c:v>8.28668E-007</c:v>
                </c:pt>
                <c:pt idx="37">
                  <c:v>9.2776E-007</c:v>
                </c:pt>
                <c:pt idx="38">
                  <c:v>1.03395E-006</c:v>
                </c:pt>
                <c:pt idx="39">
                  <c:v>1.14986E-006</c:v>
                </c:pt>
                <c:pt idx="40">
                  <c:v>1.26766E-006</c:v>
                </c:pt>
                <c:pt idx="41">
                  <c:v>1.38614E-006</c:v>
                </c:pt>
                <c:pt idx="42">
                  <c:v>1.49798E-006</c:v>
                </c:pt>
                <c:pt idx="43">
                  <c:v>1.60455E-006</c:v>
                </c:pt>
                <c:pt idx="44">
                  <c:v>1.68941E-006</c:v>
                </c:pt>
                <c:pt idx="45">
                  <c:v>1.75322E-006</c:v>
                </c:pt>
                <c:pt idx="46">
                  <c:v>1.78861E-006</c:v>
                </c:pt>
                <c:pt idx="47">
                  <c:v>1.78324E-006</c:v>
                </c:pt>
                <c:pt idx="48">
                  <c:v>1.73819E-006</c:v>
                </c:pt>
                <c:pt idx="49">
                  <c:v>1.63775E-006</c:v>
                </c:pt>
                <c:pt idx="50">
                  <c:v>1.48364E-006</c:v>
                </c:pt>
                <c:pt idx="51">
                  <c:v>1.2849E-006</c:v>
                </c:pt>
                <c:pt idx="52">
                  <c:v>1.04379E-006</c:v>
                </c:pt>
                <c:pt idx="53">
                  <c:v>7.82424E-007</c:v>
                </c:pt>
                <c:pt idx="54">
                  <c:v>5.30928E-007</c:v>
                </c:pt>
                <c:pt idx="55">
                  <c:v>3.20847E-007</c:v>
                </c:pt>
                <c:pt idx="56">
                  <c:v>1.70066E-007</c:v>
                </c:pt>
                <c:pt idx="57">
                  <c:v>7.9247E-008</c:v>
                </c:pt>
                <c:pt idx="58">
                  <c:v>3.28339E-008</c:v>
                </c:pt>
                <c:pt idx="59">
                  <c:v>1.23603E-008</c:v>
                </c:pt>
                <c:pt idx="60">
                  <c:v>4.32604E-009</c:v>
                </c:pt>
                <c:pt idx="61">
                  <c:v>1.7009E-009</c:v>
                </c:pt>
              </c:numCache>
            </c:numRef>
          </c:yVal>
          <c:smooth val="0"/>
        </c:ser>
        <c:ser>
          <c:idx val="2"/>
          <c:order val="2"/>
          <c:tx>
            <c:strRef>
              <c:f>CONC!$E$1</c:f>
              <c:strCache>
                <c:ptCount val="1"/>
                <c:pt idx="0">
                  <c:v>HCl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E$2:$E$63</c:f>
              <c:numCache>
                <c:formatCode>General</c:formatCode>
                <c:ptCount val="62"/>
                <c:pt idx="0">
                  <c:v>0</c:v>
                </c:pt>
                <c:pt idx="1">
                  <c:v>1.34823E-009</c:v>
                </c:pt>
                <c:pt idx="2">
                  <c:v>2.16726E-009</c:v>
                </c:pt>
                <c:pt idx="3">
                  <c:v>2.63757E-009</c:v>
                </c:pt>
                <c:pt idx="4">
                  <c:v>2.88032E-009</c:v>
                </c:pt>
                <c:pt idx="5">
                  <c:v>2.98178E-009</c:v>
                </c:pt>
                <c:pt idx="6">
                  <c:v>3.00866E-009</c:v>
                </c:pt>
                <c:pt idx="7">
                  <c:v>3.00773E-009</c:v>
                </c:pt>
                <c:pt idx="8">
                  <c:v>3.00018E-009</c:v>
                </c:pt>
                <c:pt idx="9">
                  <c:v>2.99897E-009</c:v>
                </c:pt>
                <c:pt idx="10">
                  <c:v>2.99897E-009</c:v>
                </c:pt>
                <c:pt idx="11">
                  <c:v>3.00819E-009</c:v>
                </c:pt>
                <c:pt idx="12">
                  <c:v>3.02332E-009</c:v>
                </c:pt>
                <c:pt idx="13">
                  <c:v>3.04348E-009</c:v>
                </c:pt>
                <c:pt idx="14">
                  <c:v>3.06709E-009</c:v>
                </c:pt>
                <c:pt idx="15">
                  <c:v>3.09958E-009</c:v>
                </c:pt>
                <c:pt idx="16">
                  <c:v>3.13855E-009</c:v>
                </c:pt>
                <c:pt idx="17">
                  <c:v>3.18549E-009</c:v>
                </c:pt>
                <c:pt idx="18">
                  <c:v>3.24283E-009</c:v>
                </c:pt>
                <c:pt idx="19">
                  <c:v>3.31055E-009</c:v>
                </c:pt>
                <c:pt idx="20">
                  <c:v>3.39002E-009</c:v>
                </c:pt>
                <c:pt idx="21">
                  <c:v>3.48163E-009</c:v>
                </c:pt>
                <c:pt idx="22">
                  <c:v>3.58712E-009</c:v>
                </c:pt>
                <c:pt idx="23">
                  <c:v>3.70583E-009</c:v>
                </c:pt>
                <c:pt idx="24">
                  <c:v>3.83792E-009</c:v>
                </c:pt>
                <c:pt idx="25">
                  <c:v>3.98501E-009</c:v>
                </c:pt>
                <c:pt idx="26">
                  <c:v>4.14462E-009</c:v>
                </c:pt>
                <c:pt idx="27">
                  <c:v>4.31461E-009</c:v>
                </c:pt>
                <c:pt idx="28">
                  <c:v>4.50087E-009</c:v>
                </c:pt>
                <c:pt idx="29">
                  <c:v>4.69378E-009</c:v>
                </c:pt>
                <c:pt idx="30">
                  <c:v>4.89398E-009</c:v>
                </c:pt>
                <c:pt idx="31">
                  <c:v>5.10484E-009</c:v>
                </c:pt>
                <c:pt idx="32">
                  <c:v>5.31559E-009</c:v>
                </c:pt>
                <c:pt idx="33">
                  <c:v>5.53947E-009</c:v>
                </c:pt>
                <c:pt idx="34">
                  <c:v>5.76379E-009</c:v>
                </c:pt>
                <c:pt idx="35">
                  <c:v>5.98989E-009</c:v>
                </c:pt>
                <c:pt idx="36">
                  <c:v>6.21704E-009</c:v>
                </c:pt>
                <c:pt idx="37">
                  <c:v>6.4497E-009</c:v>
                </c:pt>
                <c:pt idx="38">
                  <c:v>6.70125E-009</c:v>
                </c:pt>
                <c:pt idx="39">
                  <c:v>6.9598E-009</c:v>
                </c:pt>
                <c:pt idx="40">
                  <c:v>7.25039E-009</c:v>
                </c:pt>
                <c:pt idx="41">
                  <c:v>7.56504E-009</c:v>
                </c:pt>
                <c:pt idx="42">
                  <c:v>7.91629E-009</c:v>
                </c:pt>
                <c:pt idx="43">
                  <c:v>8.2875E-009</c:v>
                </c:pt>
                <c:pt idx="44">
                  <c:v>8.71968E-009</c:v>
                </c:pt>
                <c:pt idx="45">
                  <c:v>9.20099E-009</c:v>
                </c:pt>
                <c:pt idx="46">
                  <c:v>9.7463E-009</c:v>
                </c:pt>
                <c:pt idx="47">
                  <c:v>1.03966E-008</c:v>
                </c:pt>
                <c:pt idx="48">
                  <c:v>1.11553E-008</c:v>
                </c:pt>
                <c:pt idx="49">
                  <c:v>1.21093E-008</c:v>
                </c:pt>
                <c:pt idx="50">
                  <c:v>1.33032E-008</c:v>
                </c:pt>
                <c:pt idx="51">
                  <c:v>1.47907E-008</c:v>
                </c:pt>
                <c:pt idx="52">
                  <c:v>1.67447E-008</c:v>
                </c:pt>
                <c:pt idx="53">
                  <c:v>1.92908E-008</c:v>
                </c:pt>
                <c:pt idx="54">
                  <c:v>2.25662E-008</c:v>
                </c:pt>
                <c:pt idx="55">
                  <c:v>2.65999E-008</c:v>
                </c:pt>
                <c:pt idx="56">
                  <c:v>3.13035E-008</c:v>
                </c:pt>
                <c:pt idx="57">
                  <c:v>3.62952E-008</c:v>
                </c:pt>
                <c:pt idx="58">
                  <c:v>4.10931E-008</c:v>
                </c:pt>
                <c:pt idx="59">
                  <c:v>4.52397E-008</c:v>
                </c:pt>
                <c:pt idx="60">
                  <c:v>4.85319E-008</c:v>
                </c:pt>
                <c:pt idx="61">
                  <c:v>5.06385E-008</c:v>
                </c:pt>
              </c:numCache>
            </c:numRef>
          </c:yVal>
          <c:smooth val="0"/>
        </c:ser>
        <c:ser>
          <c:idx val="3"/>
          <c:order val="3"/>
          <c:tx>
            <c:strRef>
              <c:f>CONC!$F$1</c:f>
              <c:strCache>
                <c:ptCount val="1"/>
                <c:pt idx="0">
                  <c:v>HIO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F$2:$F$63</c:f>
              <c:numCache>
                <c:formatCode>General</c:formatCode>
                <c:ptCount val="62"/>
                <c:pt idx="0">
                  <c:v>0</c:v>
                </c:pt>
                <c:pt idx="1">
                  <c:v>1.30637E-011</c:v>
                </c:pt>
                <c:pt idx="2">
                  <c:v>1.91257E-011</c:v>
                </c:pt>
                <c:pt idx="3">
                  <c:v>2.73116E-011</c:v>
                </c:pt>
                <c:pt idx="4">
                  <c:v>3.93696E-011</c:v>
                </c:pt>
                <c:pt idx="5">
                  <c:v>5.75185E-011</c:v>
                </c:pt>
                <c:pt idx="6">
                  <c:v>8.63722E-011</c:v>
                </c:pt>
                <c:pt idx="7">
                  <c:v>1.31604E-010</c:v>
                </c:pt>
                <c:pt idx="8">
                  <c:v>2.04648E-010</c:v>
                </c:pt>
                <c:pt idx="9">
                  <c:v>3.25868E-010</c:v>
                </c:pt>
                <c:pt idx="10">
                  <c:v>5.13982E-010</c:v>
                </c:pt>
                <c:pt idx="11">
                  <c:v>8.14283E-010</c:v>
                </c:pt>
                <c:pt idx="12">
                  <c:v>1.30139E-009</c:v>
                </c:pt>
                <c:pt idx="13">
                  <c:v>2.05806E-009</c:v>
                </c:pt>
                <c:pt idx="14">
                  <c:v>3.23609E-009</c:v>
                </c:pt>
                <c:pt idx="15">
                  <c:v>5.06923E-009</c:v>
                </c:pt>
                <c:pt idx="16">
                  <c:v>7.87867E-009</c:v>
                </c:pt>
                <c:pt idx="17">
                  <c:v>1.21515E-008</c:v>
                </c:pt>
                <c:pt idx="18">
                  <c:v>1.85928E-008</c:v>
                </c:pt>
                <c:pt idx="19">
                  <c:v>2.81048E-008</c:v>
                </c:pt>
                <c:pt idx="20">
                  <c:v>4.21227E-008</c:v>
                </c:pt>
                <c:pt idx="21">
                  <c:v>6.20368E-008</c:v>
                </c:pt>
                <c:pt idx="22">
                  <c:v>9.00849E-008</c:v>
                </c:pt>
                <c:pt idx="23">
                  <c:v>1.28846E-007</c:v>
                </c:pt>
                <c:pt idx="24">
                  <c:v>1.81588E-007</c:v>
                </c:pt>
                <c:pt idx="25">
                  <c:v>2.5171E-007</c:v>
                </c:pt>
                <c:pt idx="26">
                  <c:v>3.43498E-007</c:v>
                </c:pt>
                <c:pt idx="27">
                  <c:v>4.61183E-007</c:v>
                </c:pt>
                <c:pt idx="28">
                  <c:v>6.09946E-007</c:v>
                </c:pt>
                <c:pt idx="29">
                  <c:v>7.95022E-007</c:v>
                </c:pt>
                <c:pt idx="30">
                  <c:v>1.02074E-006</c:v>
                </c:pt>
                <c:pt idx="31">
                  <c:v>1.29339E-006</c:v>
                </c:pt>
                <c:pt idx="32">
                  <c:v>1.62044E-006</c:v>
                </c:pt>
                <c:pt idx="33">
                  <c:v>2.0083E-006</c:v>
                </c:pt>
                <c:pt idx="34">
                  <c:v>2.4629E-006</c:v>
                </c:pt>
                <c:pt idx="35">
                  <c:v>2.99646E-006</c:v>
                </c:pt>
                <c:pt idx="36">
                  <c:v>3.62415E-006</c:v>
                </c:pt>
                <c:pt idx="37">
                  <c:v>4.36701E-006</c:v>
                </c:pt>
                <c:pt idx="38">
                  <c:v>5.24393E-006</c:v>
                </c:pt>
                <c:pt idx="39">
                  <c:v>6.26785E-006</c:v>
                </c:pt>
                <c:pt idx="40">
                  <c:v>7.45684E-006</c:v>
                </c:pt>
                <c:pt idx="41">
                  <c:v>8.81014E-006</c:v>
                </c:pt>
                <c:pt idx="42">
                  <c:v>1.0325E-005</c:v>
                </c:pt>
                <c:pt idx="43">
                  <c:v>1.19848E-005</c:v>
                </c:pt>
                <c:pt idx="44">
                  <c:v>1.37731E-005</c:v>
                </c:pt>
                <c:pt idx="45">
                  <c:v>1.56552E-005</c:v>
                </c:pt>
                <c:pt idx="46">
                  <c:v>1.75813E-005</c:v>
                </c:pt>
                <c:pt idx="47">
                  <c:v>1.94935E-005</c:v>
                </c:pt>
                <c:pt idx="48">
                  <c:v>2.13061E-005</c:v>
                </c:pt>
                <c:pt idx="49">
                  <c:v>2.29099E-005</c:v>
                </c:pt>
                <c:pt idx="50">
                  <c:v>2.4126E-005</c:v>
                </c:pt>
                <c:pt idx="51">
                  <c:v>2.47646E-005</c:v>
                </c:pt>
                <c:pt idx="52">
                  <c:v>2.45992E-005</c:v>
                </c:pt>
                <c:pt idx="53">
                  <c:v>2.334E-005</c:v>
                </c:pt>
                <c:pt idx="54">
                  <c:v>2.08407E-005</c:v>
                </c:pt>
                <c:pt idx="55">
                  <c:v>1.72169E-005</c:v>
                </c:pt>
                <c:pt idx="56">
                  <c:v>1.29605E-005</c:v>
                </c:pt>
                <c:pt idx="57">
                  <c:v>8.83654E-006</c:v>
                </c:pt>
                <c:pt idx="58">
                  <c:v>5.47258E-006</c:v>
                </c:pt>
                <c:pt idx="59">
                  <c:v>3.1168E-006</c:v>
                </c:pt>
                <c:pt idx="60">
                  <c:v>1.6612E-006</c:v>
                </c:pt>
                <c:pt idx="61">
                  <c:v>9.35182E-007</c:v>
                </c:pt>
              </c:numCache>
            </c:numRef>
          </c:yVal>
          <c:smooth val="0"/>
        </c:ser>
        <c:ser>
          <c:idx val="4"/>
          <c:order val="4"/>
          <c:tx>
            <c:strRef>
              <c:f>CONC!$G$1</c:f>
              <c:strCache>
                <c:ptCount val="1"/>
                <c:pt idx="0">
                  <c:v>IO3-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G$2:$G$63</c:f>
              <c:numCache>
                <c:formatCode>General</c:formatCode>
                <c:ptCount val="62"/>
                <c:pt idx="0">
                  <c:v>0</c:v>
                </c:pt>
                <c:pt idx="1">
                  <c:v>3.5151E-012</c:v>
                </c:pt>
                <c:pt idx="2">
                  <c:v>9.03097E-012</c:v>
                </c:pt>
                <c:pt idx="3">
                  <c:v>1.70571E-011</c:v>
                </c:pt>
                <c:pt idx="4">
                  <c:v>2.86696E-011</c:v>
                </c:pt>
                <c:pt idx="5">
                  <c:v>4.54117E-011</c:v>
                </c:pt>
                <c:pt idx="6">
                  <c:v>7.05879E-011</c:v>
                </c:pt>
                <c:pt idx="7">
                  <c:v>1.08194E-010</c:v>
                </c:pt>
                <c:pt idx="8">
                  <c:v>1.66696E-010</c:v>
                </c:pt>
                <c:pt idx="9">
                  <c:v>2.61333E-010</c:v>
                </c:pt>
                <c:pt idx="10">
                  <c:v>4.06355E-010</c:v>
                </c:pt>
                <c:pt idx="11">
                  <c:v>6.35954E-010</c:v>
                </c:pt>
                <c:pt idx="12">
                  <c:v>1.00834E-009</c:v>
                </c:pt>
                <c:pt idx="13">
                  <c:v>1.59042E-009</c:v>
                </c:pt>
                <c:pt idx="14">
                  <c:v>2.50526E-009</c:v>
                </c:pt>
                <c:pt idx="15">
                  <c:v>3.94264E-009</c:v>
                </c:pt>
                <c:pt idx="16">
                  <c:v>6.18862E-009</c:v>
                </c:pt>
                <c:pt idx="17">
                  <c:v>9.66671E-009</c:v>
                </c:pt>
                <c:pt idx="18">
                  <c:v>1.5037E-008</c:v>
                </c:pt>
                <c:pt idx="19">
                  <c:v>2.31917E-008</c:v>
                </c:pt>
                <c:pt idx="20">
                  <c:v>3.5561E-008</c:v>
                </c:pt>
                <c:pt idx="21">
                  <c:v>5.38553E-008</c:v>
                </c:pt>
                <c:pt idx="22">
                  <c:v>8.06862E-008</c:v>
                </c:pt>
                <c:pt idx="23">
                  <c:v>1.19648E-007</c:v>
                </c:pt>
                <c:pt idx="24">
                  <c:v>1.74994E-007</c:v>
                </c:pt>
                <c:pt idx="25">
                  <c:v>2.52643E-007</c:v>
                </c:pt>
                <c:pt idx="26">
                  <c:v>3.60413E-007</c:v>
                </c:pt>
                <c:pt idx="27">
                  <c:v>5.06873E-007</c:v>
                </c:pt>
                <c:pt idx="28">
                  <c:v>7.03773E-007</c:v>
                </c:pt>
                <c:pt idx="29">
                  <c:v>9.64772E-007</c:v>
                </c:pt>
                <c:pt idx="30">
                  <c:v>1.3059E-006</c:v>
                </c:pt>
                <c:pt idx="31">
                  <c:v>1.74644E-006</c:v>
                </c:pt>
                <c:pt idx="32">
                  <c:v>2.30868E-006</c:v>
                </c:pt>
                <c:pt idx="33">
                  <c:v>3.01975E-006</c:v>
                </c:pt>
                <c:pt idx="34">
                  <c:v>3.90967E-006</c:v>
                </c:pt>
                <c:pt idx="35">
                  <c:v>5.01389E-006</c:v>
                </c:pt>
                <c:pt idx="36">
                  <c:v>6.37258E-006</c:v>
                </c:pt>
                <c:pt idx="37">
                  <c:v>8.03717E-006</c:v>
                </c:pt>
                <c:pt idx="38">
                  <c:v>1.00673E-005</c:v>
                </c:pt>
                <c:pt idx="39">
                  <c:v>1.25297E-005</c:v>
                </c:pt>
                <c:pt idx="40">
                  <c:v>1.55003E-005</c:v>
                </c:pt>
                <c:pt idx="41">
                  <c:v>1.90608E-005</c:v>
                </c:pt>
                <c:pt idx="42">
                  <c:v>2.32899E-005</c:v>
                </c:pt>
                <c:pt idx="43">
                  <c:v>2.82688E-005</c:v>
                </c:pt>
                <c:pt idx="44">
                  <c:v>3.40758E-005</c:v>
                </c:pt>
                <c:pt idx="45">
                  <c:v>4.07771E-005</c:v>
                </c:pt>
                <c:pt idx="46">
                  <c:v>4.84245E-005</c:v>
                </c:pt>
                <c:pt idx="47">
                  <c:v>5.70514E-005</c:v>
                </c:pt>
                <c:pt idx="48">
                  <c:v>6.6654E-005</c:v>
                </c:pt>
                <c:pt idx="49">
                  <c:v>7.72028E-005</c:v>
                </c:pt>
                <c:pt idx="50">
                  <c:v>8.85988E-005</c:v>
                </c:pt>
                <c:pt idx="51">
                  <c:v>0.000100671</c:v>
                </c:pt>
                <c:pt idx="52">
                  <c:v>0.000113165</c:v>
                </c:pt>
                <c:pt idx="53">
                  <c:v>0.000125687</c:v>
                </c:pt>
                <c:pt idx="54">
                  <c:v>0.000137709</c:v>
                </c:pt>
                <c:pt idx="55">
                  <c:v>0.000148578</c:v>
                </c:pt>
                <c:pt idx="56">
                  <c:v>0.000157677</c:v>
                </c:pt>
                <c:pt idx="57">
                  <c:v>0.000164585</c:v>
                </c:pt>
                <c:pt idx="58">
                  <c:v>0.000169332</c:v>
                </c:pt>
                <c:pt idx="59">
                  <c:v>0.000172289</c:v>
                </c:pt>
                <c:pt idx="60">
                  <c:v>0.000173978</c:v>
                </c:pt>
                <c:pt idx="61">
                  <c:v>0.00017478</c:v>
                </c:pt>
              </c:numCache>
            </c:numRef>
          </c:yVal>
          <c:smooth val="0"/>
        </c:ser>
        <c:ser>
          <c:idx val="5"/>
          <c:order val="5"/>
          <c:tx>
            <c:strRef>
              <c:f>CONC!$H$1</c:f>
              <c:strCache>
                <c:ptCount val="1"/>
                <c:pt idx="0">
                  <c:v>H2OI+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H$2:$H$63</c:f>
              <c:numCache>
                <c:formatCode>General</c:formatCode>
                <c:ptCount val="62"/>
                <c:pt idx="0">
                  <c:v>0</c:v>
                </c:pt>
                <c:pt idx="1">
                  <c:v>4.04375E-008</c:v>
                </c:pt>
                <c:pt idx="2">
                  <c:v>4.48354E-008</c:v>
                </c:pt>
                <c:pt idx="3">
                  <c:v>5.12816E-008</c:v>
                </c:pt>
                <c:pt idx="4">
                  <c:v>6.02995E-008</c:v>
                </c:pt>
                <c:pt idx="5">
                  <c:v>7.23033E-008</c:v>
                </c:pt>
                <c:pt idx="6">
                  <c:v>8.84702E-008</c:v>
                </c:pt>
                <c:pt idx="7">
                  <c:v>1.09329E-007</c:v>
                </c:pt>
                <c:pt idx="8">
                  <c:v>1.36623E-007</c:v>
                </c:pt>
                <c:pt idx="9">
                  <c:v>1.72702E-007</c:v>
                </c:pt>
                <c:pt idx="10">
                  <c:v>2.17355E-007</c:v>
                </c:pt>
                <c:pt idx="11">
                  <c:v>2.74103E-007</c:v>
                </c:pt>
                <c:pt idx="12">
                  <c:v>3.47309E-007</c:v>
                </c:pt>
                <c:pt idx="13">
                  <c:v>4.37729E-007</c:v>
                </c:pt>
                <c:pt idx="14">
                  <c:v>5.50658E-007</c:v>
                </c:pt>
                <c:pt idx="15">
                  <c:v>6.91628E-007</c:v>
                </c:pt>
                <c:pt idx="16">
                  <c:v>8.65538E-007</c:v>
                </c:pt>
                <c:pt idx="17">
                  <c:v>1.08065E-006</c:v>
                </c:pt>
                <c:pt idx="18">
                  <c:v>1.34359E-006</c:v>
                </c:pt>
                <c:pt idx="19">
                  <c:v>1.66293E-006</c:v>
                </c:pt>
                <c:pt idx="20">
                  <c:v>2.05088E-006</c:v>
                </c:pt>
                <c:pt idx="21">
                  <c:v>2.50918E-006</c:v>
                </c:pt>
                <c:pt idx="22">
                  <c:v>3.04938E-006</c:v>
                </c:pt>
                <c:pt idx="23">
                  <c:v>3.68206E-006</c:v>
                </c:pt>
                <c:pt idx="24">
                  <c:v>4.416E-006</c:v>
                </c:pt>
                <c:pt idx="25">
                  <c:v>5.24929E-006</c:v>
                </c:pt>
                <c:pt idx="26">
                  <c:v>6.19737E-006</c:v>
                </c:pt>
                <c:pt idx="27">
                  <c:v>7.27132E-006</c:v>
                </c:pt>
                <c:pt idx="28">
                  <c:v>8.44227E-006</c:v>
                </c:pt>
                <c:pt idx="29">
                  <c:v>9.75949E-006</c:v>
                </c:pt>
                <c:pt idx="30">
                  <c:v>1.1204E-005</c:v>
                </c:pt>
                <c:pt idx="31">
                  <c:v>1.27631E-005</c:v>
                </c:pt>
                <c:pt idx="32">
                  <c:v>1.45128E-005</c:v>
                </c:pt>
                <c:pt idx="33">
                  <c:v>1.63654E-005</c:v>
                </c:pt>
                <c:pt idx="34">
                  <c:v>1.83929E-005</c:v>
                </c:pt>
                <c:pt idx="35">
                  <c:v>2.06233E-005</c:v>
                </c:pt>
                <c:pt idx="36">
                  <c:v>2.31052E-005</c:v>
                </c:pt>
                <c:pt idx="37">
                  <c:v>2.58681E-005</c:v>
                </c:pt>
                <c:pt idx="38">
                  <c:v>2.88291E-005</c:v>
                </c:pt>
                <c:pt idx="39">
                  <c:v>3.20608E-005</c:v>
                </c:pt>
                <c:pt idx="40">
                  <c:v>3.53455E-005</c:v>
                </c:pt>
                <c:pt idx="41">
                  <c:v>3.86487E-005</c:v>
                </c:pt>
                <c:pt idx="42">
                  <c:v>4.17671E-005</c:v>
                </c:pt>
                <c:pt idx="43">
                  <c:v>4.47386E-005</c:v>
                </c:pt>
                <c:pt idx="44">
                  <c:v>4.71046E-005</c:v>
                </c:pt>
                <c:pt idx="45">
                  <c:v>4.88839E-005</c:v>
                </c:pt>
                <c:pt idx="46">
                  <c:v>4.98706E-005</c:v>
                </c:pt>
                <c:pt idx="47">
                  <c:v>4.9721E-005</c:v>
                </c:pt>
                <c:pt idx="48">
                  <c:v>4.84647E-005</c:v>
                </c:pt>
                <c:pt idx="49">
                  <c:v>4.56643E-005</c:v>
                </c:pt>
                <c:pt idx="50">
                  <c:v>4.13672E-005</c:v>
                </c:pt>
                <c:pt idx="51">
                  <c:v>3.5826E-005</c:v>
                </c:pt>
                <c:pt idx="52">
                  <c:v>2.91032E-005</c:v>
                </c:pt>
                <c:pt idx="53">
                  <c:v>2.18158E-005</c:v>
                </c:pt>
                <c:pt idx="54">
                  <c:v>1.48035E-005</c:v>
                </c:pt>
                <c:pt idx="55">
                  <c:v>8.94596E-006</c:v>
                </c:pt>
                <c:pt idx="56">
                  <c:v>4.74183E-006</c:v>
                </c:pt>
                <c:pt idx="57">
                  <c:v>2.20959E-006</c:v>
                </c:pt>
                <c:pt idx="58">
                  <c:v>9.15486E-007</c:v>
                </c:pt>
                <c:pt idx="59">
                  <c:v>3.44634E-007</c:v>
                </c:pt>
                <c:pt idx="60">
                  <c:v>1.2062E-007</c:v>
                </c:pt>
                <c:pt idx="61">
                  <c:v>4.74252E-008</c:v>
                </c:pt>
              </c:numCache>
            </c:numRef>
          </c:yVal>
          <c:smooth val="0"/>
        </c:ser>
        <c:ser>
          <c:idx val="6"/>
          <c:order val="6"/>
          <c:tx>
            <c:strRef>
              <c:f>CONC!$I$1</c:f>
              <c:strCache>
                <c:ptCount val="1"/>
                <c:pt idx="0">
                  <c:v>Cl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I$2:$I$63</c:f>
              <c:numCache>
                <c:formatCode>General</c:formatCode>
                <c:ptCount val="62"/>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numCache>
            </c:numRef>
          </c:yVal>
          <c:smooth val="0"/>
        </c:ser>
        <c:ser>
          <c:idx val="7"/>
          <c:order val="7"/>
          <c:tx>
            <c:strRef>
              <c:f>CONC!$J$1</c:f>
              <c:strCache>
                <c:ptCount val="1"/>
                <c:pt idx="0">
                  <c:v>Cl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J$2:$J$63</c:f>
              <c:numCache>
                <c:formatCode>General</c:formatCode>
                <c:ptCount val="62"/>
                <c:pt idx="0">
                  <c:v>0</c:v>
                </c:pt>
                <c:pt idx="1">
                  <c:v>2.84438E-011</c:v>
                </c:pt>
                <c:pt idx="2">
                  <c:v>4.57229E-011</c:v>
                </c:pt>
                <c:pt idx="3">
                  <c:v>5.56449E-011</c:v>
                </c:pt>
                <c:pt idx="4">
                  <c:v>6.07663E-011</c:v>
                </c:pt>
                <c:pt idx="5">
                  <c:v>6.29067E-011</c:v>
                </c:pt>
                <c:pt idx="6">
                  <c:v>6.34738E-011</c:v>
                </c:pt>
                <c:pt idx="7">
                  <c:v>6.34542E-011</c:v>
                </c:pt>
                <c:pt idx="8">
                  <c:v>6.32949E-011</c:v>
                </c:pt>
                <c:pt idx="9">
                  <c:v>6.32695E-011</c:v>
                </c:pt>
                <c:pt idx="10">
                  <c:v>6.32695E-011</c:v>
                </c:pt>
                <c:pt idx="11">
                  <c:v>6.34639E-011</c:v>
                </c:pt>
                <c:pt idx="12">
                  <c:v>6.37832E-011</c:v>
                </c:pt>
                <c:pt idx="13">
                  <c:v>6.42083E-011</c:v>
                </c:pt>
                <c:pt idx="14">
                  <c:v>6.47066E-011</c:v>
                </c:pt>
                <c:pt idx="15">
                  <c:v>6.5392E-011</c:v>
                </c:pt>
                <c:pt idx="16">
                  <c:v>6.62141E-011</c:v>
                </c:pt>
                <c:pt idx="17">
                  <c:v>6.72045E-011</c:v>
                </c:pt>
                <c:pt idx="18">
                  <c:v>6.84141E-011</c:v>
                </c:pt>
                <c:pt idx="19">
                  <c:v>6.98429E-011</c:v>
                </c:pt>
                <c:pt idx="20">
                  <c:v>7.15194E-011</c:v>
                </c:pt>
                <c:pt idx="21">
                  <c:v>7.3452E-011</c:v>
                </c:pt>
                <c:pt idx="22">
                  <c:v>7.56777E-011</c:v>
                </c:pt>
                <c:pt idx="23">
                  <c:v>7.8182E-011</c:v>
                </c:pt>
                <c:pt idx="24">
                  <c:v>8.09688E-011</c:v>
                </c:pt>
                <c:pt idx="25">
                  <c:v>8.4072E-011</c:v>
                </c:pt>
                <c:pt idx="26">
                  <c:v>8.74392E-011</c:v>
                </c:pt>
                <c:pt idx="27">
                  <c:v>9.10255E-011</c:v>
                </c:pt>
                <c:pt idx="28">
                  <c:v>9.49552E-011</c:v>
                </c:pt>
                <c:pt idx="29">
                  <c:v>9.9025E-011</c:v>
                </c:pt>
                <c:pt idx="30">
                  <c:v>1.03249E-010</c:v>
                </c:pt>
                <c:pt idx="31">
                  <c:v>1.07697E-010</c:v>
                </c:pt>
                <c:pt idx="32">
                  <c:v>1.12143E-010</c:v>
                </c:pt>
                <c:pt idx="33">
                  <c:v>1.16866E-010</c:v>
                </c:pt>
                <c:pt idx="34">
                  <c:v>1.21599E-010</c:v>
                </c:pt>
                <c:pt idx="35">
                  <c:v>1.26369E-010</c:v>
                </c:pt>
                <c:pt idx="36">
                  <c:v>1.31161E-010</c:v>
                </c:pt>
                <c:pt idx="37">
                  <c:v>1.3607E-010</c:v>
                </c:pt>
                <c:pt idx="38">
                  <c:v>1.41376E-010</c:v>
                </c:pt>
                <c:pt idx="39">
                  <c:v>1.46831E-010</c:v>
                </c:pt>
                <c:pt idx="40">
                  <c:v>1.52962E-010</c:v>
                </c:pt>
                <c:pt idx="41">
                  <c:v>1.596E-010</c:v>
                </c:pt>
                <c:pt idx="42">
                  <c:v>1.6701E-010</c:v>
                </c:pt>
                <c:pt idx="43">
                  <c:v>1.74842E-010</c:v>
                </c:pt>
                <c:pt idx="44">
                  <c:v>1.8396E-010</c:v>
                </c:pt>
                <c:pt idx="45">
                  <c:v>1.94114E-010</c:v>
                </c:pt>
                <c:pt idx="46">
                  <c:v>2.05618E-010</c:v>
                </c:pt>
                <c:pt idx="47">
                  <c:v>2.19338E-010</c:v>
                </c:pt>
                <c:pt idx="48">
                  <c:v>2.35343E-010</c:v>
                </c:pt>
                <c:pt idx="49">
                  <c:v>2.5547E-010</c:v>
                </c:pt>
                <c:pt idx="50">
                  <c:v>2.80658E-010</c:v>
                </c:pt>
                <c:pt idx="51">
                  <c:v>3.12041E-010</c:v>
                </c:pt>
                <c:pt idx="52">
                  <c:v>3.53263E-010</c:v>
                </c:pt>
                <c:pt idx="53">
                  <c:v>4.06978E-010</c:v>
                </c:pt>
                <c:pt idx="54">
                  <c:v>4.7608E-010</c:v>
                </c:pt>
                <c:pt idx="55">
                  <c:v>5.61179E-010</c:v>
                </c:pt>
                <c:pt idx="56">
                  <c:v>6.60411E-010</c:v>
                </c:pt>
                <c:pt idx="57">
                  <c:v>7.65722E-010</c:v>
                </c:pt>
                <c:pt idx="58">
                  <c:v>8.66943E-010</c:v>
                </c:pt>
                <c:pt idx="59">
                  <c:v>9.54424E-010</c:v>
                </c:pt>
                <c:pt idx="60">
                  <c:v>1.02388E-009</c:v>
                </c:pt>
                <c:pt idx="61">
                  <c:v>1.06832E-009</c:v>
                </c:pt>
              </c:numCache>
            </c:numRef>
          </c:yVal>
          <c:smooth val="0"/>
        </c:ser>
        <c:ser>
          <c:idx val="8"/>
          <c:order val="8"/>
          <c:tx>
            <c:strRef>
              <c:f>CONC!$K$1</c:f>
              <c:strCache>
                <c:ptCount val="1"/>
                <c:pt idx="0">
                  <c:v>I2 </c:v>
                </c:pt>
              </c:strCache>
            </c:strRef>
          </c:tx>
          <c:spPr>
            <a:solidFill>
              <a:srgbClr val="0000ff"/>
            </a:solidFill>
            <a:ln w="12600">
              <a:solidFill>
                <a:srgbClr val="0000ff"/>
              </a:solidFill>
              <a:round/>
            </a:ln>
          </c:spPr>
          <c:marker>
            <c:symbol val="diamond"/>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K$2:$K$63</c:f>
              <c:numCache>
                <c:formatCode>General</c:formatCode>
                <c:ptCount val="62"/>
                <c:pt idx="0">
                  <c:v>8.8E-005</c:v>
                </c:pt>
                <c:pt idx="1">
                  <c:v>8.79584E-005</c:v>
                </c:pt>
                <c:pt idx="2">
                  <c:v>8.79582E-005</c:v>
                </c:pt>
                <c:pt idx="3">
                  <c:v>8.79572E-005</c:v>
                </c:pt>
                <c:pt idx="4">
                  <c:v>8.79549E-005</c:v>
                </c:pt>
                <c:pt idx="5">
                  <c:v>8.7951E-005</c:v>
                </c:pt>
                <c:pt idx="6">
                  <c:v>8.79447E-005</c:v>
                </c:pt>
                <c:pt idx="7">
                  <c:v>8.79356E-005</c:v>
                </c:pt>
                <c:pt idx="8">
                  <c:v>8.7923E-005</c:v>
                </c:pt>
                <c:pt idx="9">
                  <c:v>8.79055E-005</c:v>
                </c:pt>
                <c:pt idx="10">
                  <c:v>8.78832E-005</c:v>
                </c:pt>
                <c:pt idx="11">
                  <c:v>8.78543E-005</c:v>
                </c:pt>
                <c:pt idx="12">
                  <c:v>8.78166E-005</c:v>
                </c:pt>
                <c:pt idx="13">
                  <c:v>8.77695E-005</c:v>
                </c:pt>
                <c:pt idx="14">
                  <c:v>8.77104E-005</c:v>
                </c:pt>
                <c:pt idx="15">
                  <c:v>8.76361E-005</c:v>
                </c:pt>
                <c:pt idx="16">
                  <c:v>8.75435E-005</c:v>
                </c:pt>
                <c:pt idx="17">
                  <c:v>8.74287E-005</c:v>
                </c:pt>
                <c:pt idx="18">
                  <c:v>8.72865E-005</c:v>
                </c:pt>
                <c:pt idx="19">
                  <c:v>8.71127E-005</c:v>
                </c:pt>
                <c:pt idx="20">
                  <c:v>8.68997E-005</c:v>
                </c:pt>
                <c:pt idx="21">
                  <c:v>8.66436E-005</c:v>
                </c:pt>
                <c:pt idx="22">
                  <c:v>8.63365E-005</c:v>
                </c:pt>
                <c:pt idx="23">
                  <c:v>8.59693E-005</c:v>
                </c:pt>
                <c:pt idx="24">
                  <c:v>8.55372E-005</c:v>
                </c:pt>
                <c:pt idx="25">
                  <c:v>8.50311E-005</c:v>
                </c:pt>
                <c:pt idx="26">
                  <c:v>8.44398E-005</c:v>
                </c:pt>
                <c:pt idx="27">
                  <c:v>8.37578E-005</c:v>
                </c:pt>
                <c:pt idx="28">
                  <c:v>8.29732E-005</c:v>
                </c:pt>
                <c:pt idx="29">
                  <c:v>8.20741E-005</c:v>
                </c:pt>
                <c:pt idx="30">
                  <c:v>8.10474E-005</c:v>
                </c:pt>
                <c:pt idx="31">
                  <c:v>7.9877E-005</c:v>
                </c:pt>
                <c:pt idx="32">
                  <c:v>7.85439E-005</c:v>
                </c:pt>
                <c:pt idx="33">
                  <c:v>7.70222E-005</c:v>
                </c:pt>
                <c:pt idx="34">
                  <c:v>7.528E-005</c:v>
                </c:pt>
                <c:pt idx="35">
                  <c:v>7.32819E-005</c:v>
                </c:pt>
                <c:pt idx="36">
                  <c:v>7.09919E-005</c:v>
                </c:pt>
                <c:pt idx="37">
                  <c:v>6.83689E-005</c:v>
                </c:pt>
                <c:pt idx="38">
                  <c:v>6.53771E-005</c:v>
                </c:pt>
                <c:pt idx="39">
                  <c:v>6.19913E-005</c:v>
                </c:pt>
                <c:pt idx="40">
                  <c:v>5.82077E-005</c:v>
                </c:pt>
                <c:pt idx="41">
                  <c:v>5.40373E-005</c:v>
                </c:pt>
                <c:pt idx="42">
                  <c:v>4.95185E-005</c:v>
                </c:pt>
                <c:pt idx="43">
                  <c:v>4.46976E-005</c:v>
                </c:pt>
                <c:pt idx="44">
                  <c:v>3.96384E-005</c:v>
                </c:pt>
                <c:pt idx="45">
                  <c:v>3.44195E-005</c:v>
                </c:pt>
                <c:pt idx="46">
                  <c:v>2.9139E-005</c:v>
                </c:pt>
                <c:pt idx="47">
                  <c:v>2.39172E-005</c:v>
                </c:pt>
                <c:pt idx="48">
                  <c:v>1.88974E-005</c:v>
                </c:pt>
                <c:pt idx="49">
                  <c:v>1.42354E-005</c:v>
                </c:pt>
                <c:pt idx="50">
                  <c:v>1.00924E-005</c:v>
                </c:pt>
                <c:pt idx="51">
                  <c:v>6.62287E-006</c:v>
                </c:pt>
                <c:pt idx="52">
                  <c:v>3.93973E-006</c:v>
                </c:pt>
                <c:pt idx="53">
                  <c:v>2.06936E-006</c:v>
                </c:pt>
                <c:pt idx="54">
                  <c:v>9.32367E-007</c:v>
                </c:pt>
                <c:pt idx="55">
                  <c:v>3.51012E-007</c:v>
                </c:pt>
                <c:pt idx="56">
                  <c:v>1.0812E-007</c:v>
                </c:pt>
                <c:pt idx="57">
                  <c:v>2.71617E-008</c:v>
                </c:pt>
                <c:pt idx="58">
                  <c:v>5.5963E-009</c:v>
                </c:pt>
                <c:pt idx="59">
                  <c:v>9.71016E-010</c:v>
                </c:pt>
                <c:pt idx="60">
                  <c:v>1.4857E-010</c:v>
                </c:pt>
                <c:pt idx="61">
                  <c:v>2.82696E-011</c:v>
                </c:pt>
              </c:numCache>
            </c:numRef>
          </c:yVal>
          <c:smooth val="0"/>
        </c:ser>
        <c:ser>
          <c:idx val="9"/>
          <c:order val="9"/>
          <c:tx>
            <c:strRef>
              <c:f>CONC!$L$1</c:f>
              <c:strCache>
                <c:ptCount val="1"/>
                <c:pt idx="0">
                  <c:v>HOCl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L$2:$L$63</c:f>
              <c:numCache>
                <c:formatCode>General</c:formatCode>
                <c:ptCount val="62"/>
                <c:pt idx="0">
                  <c:v>0</c:v>
                </c:pt>
                <c:pt idx="1">
                  <c:v>8.99362E-012</c:v>
                </c:pt>
                <c:pt idx="2">
                  <c:v>1.78519E-011</c:v>
                </c:pt>
                <c:pt idx="3">
                  <c:v>2.84411E-011</c:v>
                </c:pt>
                <c:pt idx="4">
                  <c:v>4.29171E-011</c:v>
                </c:pt>
                <c:pt idx="5">
                  <c:v>6.37958E-011</c:v>
                </c:pt>
                <c:pt idx="6">
                  <c:v>9.62037E-011</c:v>
                </c:pt>
                <c:pt idx="7">
                  <c:v>1.46487E-010</c:v>
                </c:pt>
                <c:pt idx="8">
                  <c:v>2.27279E-010</c:v>
                </c:pt>
                <c:pt idx="9">
                  <c:v>3.61549E-010</c:v>
                </c:pt>
                <c:pt idx="10">
                  <c:v>5.69693E-010</c:v>
                </c:pt>
                <c:pt idx="11">
                  <c:v>9.02536E-010</c:v>
                </c:pt>
                <c:pt idx="12">
                  <c:v>1.4436E-009</c:v>
                </c:pt>
                <c:pt idx="13">
                  <c:v>2.28667E-009</c:v>
                </c:pt>
                <c:pt idx="14">
                  <c:v>3.60115E-009</c:v>
                </c:pt>
                <c:pt idx="15">
                  <c:v>5.65474E-009</c:v>
                </c:pt>
                <c:pt idx="16">
                  <c:v>8.82121E-009</c:v>
                </c:pt>
                <c:pt idx="17">
                  <c:v>1.3655E-008</c:v>
                </c:pt>
                <c:pt idx="18">
                  <c:v>2.10036E-008</c:v>
                </c:pt>
                <c:pt idx="19">
                  <c:v>3.19439E-008</c:v>
                </c:pt>
                <c:pt idx="20">
                  <c:v>4.82165E-008</c:v>
                </c:pt>
                <c:pt idx="21">
                  <c:v>7.16205E-008</c:v>
                </c:pt>
                <c:pt idx="22">
                  <c:v>1.05E-007</c:v>
                </c:pt>
                <c:pt idx="23">
                  <c:v>1.51838E-007</c:v>
                </c:pt>
                <c:pt idx="24">
                  <c:v>2.16209E-007</c:v>
                </c:pt>
                <c:pt idx="25">
                  <c:v>3.0298E-007</c:v>
                </c:pt>
                <c:pt idx="26">
                  <c:v>4.17924E-007</c:v>
                </c:pt>
                <c:pt idx="27">
                  <c:v>5.66229E-007</c:v>
                </c:pt>
                <c:pt idx="28">
                  <c:v>7.54133E-007</c:v>
                </c:pt>
                <c:pt idx="29">
                  <c:v>9.86245E-007</c:v>
                </c:pt>
                <c:pt idx="30">
                  <c:v>1.26492E-006</c:v>
                </c:pt>
                <c:pt idx="31">
                  <c:v>1.59068E-006</c:v>
                </c:pt>
                <c:pt idx="32">
                  <c:v>1.96E-006</c:v>
                </c:pt>
                <c:pt idx="33">
                  <c:v>2.36384E-006</c:v>
                </c:pt>
                <c:pt idx="34">
                  <c:v>2.78436E-006</c:v>
                </c:pt>
                <c:pt idx="35">
                  <c:v>3.20034E-006</c:v>
                </c:pt>
                <c:pt idx="36">
                  <c:v>3.58715E-006</c:v>
                </c:pt>
                <c:pt idx="37">
                  <c:v>3.92244E-006</c:v>
                </c:pt>
                <c:pt idx="38">
                  <c:v>4.18754E-006</c:v>
                </c:pt>
                <c:pt idx="39">
                  <c:v>4.3722E-006</c:v>
                </c:pt>
                <c:pt idx="40">
                  <c:v>4.48555E-006</c:v>
                </c:pt>
                <c:pt idx="41">
                  <c:v>4.54461E-006</c:v>
                </c:pt>
                <c:pt idx="42">
                  <c:v>4.57611E-006</c:v>
                </c:pt>
                <c:pt idx="43">
                  <c:v>4.60373E-006</c:v>
                </c:pt>
                <c:pt idx="44">
                  <c:v>4.64856E-006</c:v>
                </c:pt>
                <c:pt idx="45">
                  <c:v>4.72422E-006</c:v>
                </c:pt>
                <c:pt idx="46">
                  <c:v>4.84251E-006</c:v>
                </c:pt>
                <c:pt idx="47">
                  <c:v>5.01771E-006</c:v>
                </c:pt>
                <c:pt idx="48">
                  <c:v>5.26627E-006</c:v>
                </c:pt>
                <c:pt idx="49">
                  <c:v>5.61147E-006</c:v>
                </c:pt>
                <c:pt idx="50">
                  <c:v>6.08161E-006</c:v>
                </c:pt>
                <c:pt idx="51">
                  <c:v>6.70952E-006</c:v>
                </c:pt>
                <c:pt idx="52">
                  <c:v>7.52882E-006</c:v>
                </c:pt>
                <c:pt idx="53">
                  <c:v>8.56493E-006</c:v>
                </c:pt>
                <c:pt idx="54">
                  <c:v>9.79643E-006</c:v>
                </c:pt>
                <c:pt idx="55">
                  <c:v>1.11412E-005</c:v>
                </c:pt>
                <c:pt idx="56">
                  <c:v>1.24572E-005</c:v>
                </c:pt>
                <c:pt idx="57">
                  <c:v>1.35836E-005</c:v>
                </c:pt>
                <c:pt idx="58">
                  <c:v>1.44274E-005</c:v>
                </c:pt>
                <c:pt idx="59">
                  <c:v>1.49849E-005</c:v>
                </c:pt>
                <c:pt idx="60">
                  <c:v>1.53159E-005</c:v>
                </c:pt>
                <c:pt idx="61">
                  <c:v>1.54769E-005</c:v>
                </c:pt>
              </c:numCache>
            </c:numRef>
          </c:yVal>
          <c:smooth val="0"/>
        </c:ser>
        <c:ser>
          <c:idx val="10"/>
          <c:order val="10"/>
          <c:tx>
            <c:strRef>
              <c:f>CONC!$M$1</c:f>
              <c:strCache>
                <c:ptCount val="1"/>
                <c:pt idx="0">
                  <c:v>Cl-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M$2:$M$63</c:f>
              <c:numCache>
                <c:formatCode>General</c:formatCode>
                <c:ptCount val="62"/>
                <c:pt idx="0">
                  <c:v>0</c:v>
                </c:pt>
                <c:pt idx="1">
                  <c:v>3.98878E-010</c:v>
                </c:pt>
                <c:pt idx="2">
                  <c:v>1.48074E-009</c:v>
                </c:pt>
                <c:pt idx="3">
                  <c:v>3.13168E-009</c:v>
                </c:pt>
                <c:pt idx="4">
                  <c:v>5.3293E-009</c:v>
                </c:pt>
                <c:pt idx="5">
                  <c:v>8.06635E-009</c:v>
                </c:pt>
                <c:pt idx="6">
                  <c:v>1.14896E-008</c:v>
                </c:pt>
                <c:pt idx="7">
                  <c:v>1.5647E-008</c:v>
                </c:pt>
                <c:pt idx="8">
                  <c:v>2.08384E-008</c:v>
                </c:pt>
                <c:pt idx="9">
                  <c:v>2.7502E-008</c:v>
                </c:pt>
                <c:pt idx="10">
                  <c:v>3.55855E-008</c:v>
                </c:pt>
                <c:pt idx="11">
                  <c:v>4.57281E-008</c:v>
                </c:pt>
                <c:pt idx="12">
                  <c:v>5.8736E-008</c:v>
                </c:pt>
                <c:pt idx="13">
                  <c:v>7.48264E-008</c:v>
                </c:pt>
                <c:pt idx="14">
                  <c:v>9.49148E-008</c:v>
                </c:pt>
                <c:pt idx="15">
                  <c:v>1.20038E-007</c:v>
                </c:pt>
                <c:pt idx="16">
                  <c:v>1.5138E-007</c:v>
                </c:pt>
                <c:pt idx="17">
                  <c:v>1.90279E-007</c:v>
                </c:pt>
                <c:pt idx="18">
                  <c:v>2.38581E-007</c:v>
                </c:pt>
                <c:pt idx="19">
                  <c:v>2.97888E-007</c:v>
                </c:pt>
                <c:pt idx="20">
                  <c:v>3.70986E-007</c:v>
                </c:pt>
                <c:pt idx="21">
                  <c:v>4.59559E-007</c:v>
                </c:pt>
                <c:pt idx="22">
                  <c:v>5.66891E-007</c:v>
                </c:pt>
                <c:pt idx="23">
                  <c:v>6.96908E-007</c:v>
                </c:pt>
                <c:pt idx="24">
                  <c:v>8.52397E-007</c:v>
                </c:pt>
                <c:pt idx="25">
                  <c:v>1.03825E-006</c:v>
                </c:pt>
                <c:pt idx="26">
                  <c:v>1.26092E-006</c:v>
                </c:pt>
                <c:pt idx="27">
                  <c:v>1.52586E-006</c:v>
                </c:pt>
                <c:pt idx="28">
                  <c:v>1.84239E-006</c:v>
                </c:pt>
                <c:pt idx="29">
                  <c:v>2.22218E-006</c:v>
                </c:pt>
                <c:pt idx="30">
                  <c:v>2.68004E-006</c:v>
                </c:pt>
                <c:pt idx="31">
                  <c:v>3.23573E-006</c:v>
                </c:pt>
                <c:pt idx="32">
                  <c:v>3.91505E-006</c:v>
                </c:pt>
                <c:pt idx="33">
                  <c:v>4.75267E-006</c:v>
                </c:pt>
                <c:pt idx="34">
                  <c:v>5.79272E-006</c:v>
                </c:pt>
                <c:pt idx="35">
                  <c:v>7.08853E-006</c:v>
                </c:pt>
                <c:pt idx="36">
                  <c:v>8.69991E-006</c:v>
                </c:pt>
                <c:pt idx="37">
                  <c:v>1.06965E-005</c:v>
                </c:pt>
                <c:pt idx="38">
                  <c:v>1.31483E-005</c:v>
                </c:pt>
                <c:pt idx="39">
                  <c:v>1.61194E-005</c:v>
                </c:pt>
                <c:pt idx="40">
                  <c:v>1.96614E-005</c:v>
                </c:pt>
                <c:pt idx="41">
                  <c:v>2.38132E-005</c:v>
                </c:pt>
                <c:pt idx="42">
                  <c:v>2.85951E-005</c:v>
                </c:pt>
                <c:pt idx="43">
                  <c:v>3.40236E-005</c:v>
                </c:pt>
                <c:pt idx="44">
                  <c:v>4.01084E-005</c:v>
                </c:pt>
                <c:pt idx="45">
                  <c:v>4.6845E-005</c:v>
                </c:pt>
                <c:pt idx="46">
                  <c:v>5.42085E-005</c:v>
                </c:pt>
                <c:pt idx="47">
                  <c:v>6.21489E-005</c:v>
                </c:pt>
                <c:pt idx="48">
                  <c:v>7.05721E-005</c:v>
                </c:pt>
                <c:pt idx="49">
                  <c:v>7.93486E-005</c:v>
                </c:pt>
                <c:pt idx="50">
                  <c:v>8.82728E-005</c:v>
                </c:pt>
                <c:pt idx="51">
                  <c:v>9.70856E-005</c:v>
                </c:pt>
                <c:pt idx="52">
                  <c:v>0.000105472</c:v>
                </c:pt>
                <c:pt idx="53">
                  <c:v>0.000113043</c:v>
                </c:pt>
                <c:pt idx="54">
                  <c:v>0.000119446</c:v>
                </c:pt>
                <c:pt idx="55">
                  <c:v>0.00012442</c:v>
                </c:pt>
                <c:pt idx="56">
                  <c:v>0.000127926</c:v>
                </c:pt>
                <c:pt idx="57">
                  <c:v>0.000130144</c:v>
                </c:pt>
                <c:pt idx="58">
                  <c:v>0.000131421</c:v>
                </c:pt>
                <c:pt idx="59">
                  <c:v>0.000132101</c:v>
                </c:pt>
                <c:pt idx="60">
                  <c:v>0.000132441</c:v>
                </c:pt>
                <c:pt idx="61">
                  <c:v>0.000132588</c:v>
                </c:pt>
              </c:numCache>
            </c:numRef>
          </c:yVal>
          <c:smooth val="0"/>
        </c:ser>
        <c:ser>
          <c:idx val="11"/>
          <c:order val="11"/>
          <c:tx>
            <c:strRef>
              <c:f>CONC!$N$1</c:f>
              <c:strCache>
                <c:ptCount val="1"/>
                <c:pt idx="0">
                  <c:v>Cl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N$2:$N$63</c:f>
              <c:numCache>
                <c:formatCode>General</c:formatCode>
                <c:ptCount val="62"/>
                <c:pt idx="0">
                  <c:v>0</c:v>
                </c:pt>
                <c:pt idx="1">
                  <c:v>2.09576E-018</c:v>
                </c:pt>
                <c:pt idx="2">
                  <c:v>1.55523E-017</c:v>
                </c:pt>
                <c:pt idx="3">
                  <c:v>5.25115E-017</c:v>
                </c:pt>
                <c:pt idx="4">
                  <c:v>1.34959E-016</c:v>
                </c:pt>
                <c:pt idx="5">
                  <c:v>3.0377E-016</c:v>
                </c:pt>
                <c:pt idx="6">
                  <c:v>6.52637E-016</c:v>
                </c:pt>
                <c:pt idx="7">
                  <c:v>1.35346E-015</c:v>
                </c:pt>
                <c:pt idx="8">
                  <c:v>2.79666E-015</c:v>
                </c:pt>
                <c:pt idx="9">
                  <c:v>5.87209E-015</c:v>
                </c:pt>
                <c:pt idx="10">
                  <c:v>1.19732E-014</c:v>
                </c:pt>
                <c:pt idx="11">
                  <c:v>2.43765E-014</c:v>
                </c:pt>
                <c:pt idx="12">
                  <c:v>5.00857E-014</c:v>
                </c:pt>
                <c:pt idx="13">
                  <c:v>1.01087E-013</c:v>
                </c:pt>
                <c:pt idx="14">
                  <c:v>2.01966E-013</c:v>
                </c:pt>
                <c:pt idx="15">
                  <c:v>4.01162E-013</c:v>
                </c:pt>
                <c:pt idx="16">
                  <c:v>7.89428E-013</c:v>
                </c:pt>
                <c:pt idx="17">
                  <c:v>1.53648E-012</c:v>
                </c:pt>
                <c:pt idx="18">
                  <c:v>2.96452E-012</c:v>
                </c:pt>
                <c:pt idx="19">
                  <c:v>5.63213E-012</c:v>
                </c:pt>
                <c:pt idx="20">
                  <c:v>1.05935E-011</c:v>
                </c:pt>
                <c:pt idx="21">
                  <c:v>1.95061E-011</c:v>
                </c:pt>
                <c:pt idx="22">
                  <c:v>3.5306E-011</c:v>
                </c:pt>
                <c:pt idx="23">
                  <c:v>6.2829E-011</c:v>
                </c:pt>
                <c:pt idx="24">
                  <c:v>1.09556E-010</c:v>
                </c:pt>
                <c:pt idx="25">
                  <c:v>1.87261E-010</c:v>
                </c:pt>
                <c:pt idx="26">
                  <c:v>3.14225E-010</c:v>
                </c:pt>
                <c:pt idx="27">
                  <c:v>5.16172E-010</c:v>
                </c:pt>
                <c:pt idx="28">
                  <c:v>8.31967E-010</c:v>
                </c:pt>
                <c:pt idx="29">
                  <c:v>1.31575E-009</c:v>
                </c:pt>
                <c:pt idx="30">
                  <c:v>2.04143E-009</c:v>
                </c:pt>
                <c:pt idx="31">
                  <c:v>3.11047E-009</c:v>
                </c:pt>
                <c:pt idx="32">
                  <c:v>4.65621E-009</c:v>
                </c:pt>
                <c:pt idx="33">
                  <c:v>6.8499E-009</c:v>
                </c:pt>
                <c:pt idx="34">
                  <c:v>9.88968E-009</c:v>
                </c:pt>
                <c:pt idx="35">
                  <c:v>1.40019E-008</c:v>
                </c:pt>
                <c:pt idx="36">
                  <c:v>1.94102E-008</c:v>
                </c:pt>
                <c:pt idx="37">
                  <c:v>2.63294E-008</c:v>
                </c:pt>
                <c:pt idx="38">
                  <c:v>3.49162E-008</c:v>
                </c:pt>
                <c:pt idx="39">
                  <c:v>4.52382E-008</c:v>
                </c:pt>
                <c:pt idx="40">
                  <c:v>5.74101E-008</c:v>
                </c:pt>
                <c:pt idx="41">
                  <c:v>7.15873E-008</c:v>
                </c:pt>
                <c:pt idx="42">
                  <c:v>8.81458E-008</c:v>
                </c:pt>
                <c:pt idx="43">
                  <c:v>1.0766E-007</c:v>
                </c:pt>
                <c:pt idx="44">
                  <c:v>1.31062E-007</c:v>
                </c:pt>
                <c:pt idx="45">
                  <c:v>1.5943E-007</c:v>
                </c:pt>
                <c:pt idx="46">
                  <c:v>1.94183E-007</c:v>
                </c:pt>
                <c:pt idx="47">
                  <c:v>2.37314E-007</c:v>
                </c:pt>
                <c:pt idx="48">
                  <c:v>2.91299E-007</c:v>
                </c:pt>
                <c:pt idx="49">
                  <c:v>3.59792E-007</c:v>
                </c:pt>
                <c:pt idx="50">
                  <c:v>4.47212E-007</c:v>
                </c:pt>
                <c:pt idx="51">
                  <c:v>5.58676E-007</c:v>
                </c:pt>
                <c:pt idx="52">
                  <c:v>6.99561E-007</c:v>
                </c:pt>
                <c:pt idx="53">
                  <c:v>8.72999E-007</c:v>
                </c:pt>
                <c:pt idx="54">
                  <c:v>1.07484E-006</c:v>
                </c:pt>
                <c:pt idx="55">
                  <c:v>1.29049E-006</c:v>
                </c:pt>
                <c:pt idx="56">
                  <c:v>1.49654E-006</c:v>
                </c:pt>
                <c:pt idx="57">
                  <c:v>1.6684E-006</c:v>
                </c:pt>
                <c:pt idx="58">
                  <c:v>1.79392E-006</c:v>
                </c:pt>
                <c:pt idx="59">
                  <c:v>1.87502E-006</c:v>
                </c:pt>
                <c:pt idx="60">
                  <c:v>1.92233E-006</c:v>
                </c:pt>
                <c:pt idx="61">
                  <c:v>1.94504E-006</c:v>
                </c:pt>
              </c:numCache>
            </c:numRef>
          </c:yVal>
          <c:smooth val="0"/>
        </c:ser>
        <c:ser>
          <c:idx val="12"/>
          <c:order val="12"/>
          <c:tx>
            <c:strRef>
              <c:f>CONC!$O$1</c:f>
              <c:strCache>
                <c:ptCount val="1"/>
                <c:pt idx="0">
                  <c:v>I3-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O$2:$O$63</c:f>
              <c:numCache>
                <c:formatCode>General</c:formatCode>
                <c:ptCount val="62"/>
                <c:pt idx="0">
                  <c:v>0</c:v>
                </c:pt>
                <c:pt idx="1">
                  <c:v>2.24577E-009</c:v>
                </c:pt>
                <c:pt idx="2">
                  <c:v>2.02544E-009</c:v>
                </c:pt>
                <c:pt idx="3">
                  <c:v>1.77072E-009</c:v>
                </c:pt>
                <c:pt idx="4">
                  <c:v>1.50576E-009</c:v>
                </c:pt>
                <c:pt idx="5">
                  <c:v>1.25558E-009</c:v>
                </c:pt>
                <c:pt idx="6">
                  <c:v>1.02589E-009</c:v>
                </c:pt>
                <c:pt idx="7">
                  <c:v>8.29903E-010</c:v>
                </c:pt>
                <c:pt idx="8">
                  <c:v>6.63832E-010</c:v>
                </c:pt>
                <c:pt idx="9">
                  <c:v>5.24851E-010</c:v>
                </c:pt>
                <c:pt idx="10">
                  <c:v>4.16732E-010</c:v>
                </c:pt>
                <c:pt idx="11">
                  <c:v>3.30155E-010</c:v>
                </c:pt>
                <c:pt idx="12">
                  <c:v>2.60259E-010</c:v>
                </c:pt>
                <c:pt idx="13">
                  <c:v>2.06198E-010</c:v>
                </c:pt>
                <c:pt idx="14">
                  <c:v>1.63613E-010</c:v>
                </c:pt>
                <c:pt idx="15">
                  <c:v>1.29969E-010</c:v>
                </c:pt>
                <c:pt idx="16">
                  <c:v>1.03562E-010</c:v>
                </c:pt>
                <c:pt idx="17">
                  <c:v>8.26591E-011</c:v>
                </c:pt>
                <c:pt idx="18">
                  <c:v>6.6198E-011</c:v>
                </c:pt>
                <c:pt idx="19">
                  <c:v>5.32077E-011</c:v>
                </c:pt>
                <c:pt idx="20">
                  <c:v>4.28694E-011</c:v>
                </c:pt>
                <c:pt idx="21">
                  <c:v>3.47744E-011</c:v>
                </c:pt>
                <c:pt idx="22">
                  <c:v>2.83564E-011</c:v>
                </c:pt>
                <c:pt idx="23">
                  <c:v>2.32332E-011</c:v>
                </c:pt>
                <c:pt idx="24">
                  <c:v>1.913E-011</c:v>
                </c:pt>
                <c:pt idx="25">
                  <c:v>1.58592E-011</c:v>
                </c:pt>
                <c:pt idx="26">
                  <c:v>1.32066E-011</c:v>
                </c:pt>
                <c:pt idx="27">
                  <c:v>1.10391E-011</c:v>
                </c:pt>
                <c:pt idx="28">
                  <c:v>9.29767E-012</c:v>
                </c:pt>
                <c:pt idx="29">
                  <c:v>7.84081E-012</c:v>
                </c:pt>
                <c:pt idx="30">
                  <c:v>6.63534E-012</c:v>
                </c:pt>
                <c:pt idx="31">
                  <c:v>5.63627E-012</c:v>
                </c:pt>
                <c:pt idx="32">
                  <c:v>4.77539E-012</c:v>
                </c:pt>
                <c:pt idx="33">
                  <c:v>4.05767E-012</c:v>
                </c:pt>
                <c:pt idx="34">
                  <c:v>3.43772E-012</c:v>
                </c:pt>
                <c:pt idx="35">
                  <c:v>2.89719E-012</c:v>
                </c:pt>
                <c:pt idx="36">
                  <c:v>2.42147E-012</c:v>
                </c:pt>
                <c:pt idx="37">
                  <c:v>2.00266E-012</c:v>
                </c:pt>
                <c:pt idx="38">
                  <c:v>1.64109E-012</c:v>
                </c:pt>
                <c:pt idx="39">
                  <c:v>1.32601E-012</c:v>
                </c:pt>
                <c:pt idx="40">
                  <c:v>1.06013E-012</c:v>
                </c:pt>
                <c:pt idx="41">
                  <c:v>8.35783E-013</c:v>
                </c:pt>
                <c:pt idx="42">
                  <c:v>6.49935E-013</c:v>
                </c:pt>
                <c:pt idx="43">
                  <c:v>4.95318E-013</c:v>
                </c:pt>
                <c:pt idx="44">
                  <c:v>3.70976E-013</c:v>
                </c:pt>
                <c:pt idx="45">
                  <c:v>2.70728E-013</c:v>
                </c:pt>
                <c:pt idx="46">
                  <c:v>1.91458E-013</c:v>
                </c:pt>
                <c:pt idx="47">
                  <c:v>1.30548E-013</c:v>
                </c:pt>
                <c:pt idx="48">
                  <c:v>8.46993E-014</c:v>
                </c:pt>
                <c:pt idx="49">
                  <c:v>5.18569E-014</c:v>
                </c:pt>
                <c:pt idx="50">
                  <c:v>2.93812E-014</c:v>
                </c:pt>
                <c:pt idx="51">
                  <c:v>1.50118E-014</c:v>
                </c:pt>
                <c:pt idx="52">
                  <c:v>6.74251E-015</c:v>
                </c:pt>
                <c:pt idx="53">
                  <c:v>2.5561E-015</c:v>
                </c:pt>
                <c:pt idx="54">
                  <c:v>7.78482E-016</c:v>
                </c:pt>
                <c:pt idx="55">
                  <c:v>1.80184E-016</c:v>
                </c:pt>
                <c:pt idx="56">
                  <c:v>2.98122E-017</c:v>
                </c:pt>
                <c:pt idx="57">
                  <c:v>3.35344E-018</c:v>
                </c:pt>
                <c:pt idx="58">
                  <c:v>2.45551E-019</c:v>
                </c:pt>
                <c:pt idx="59">
                  <c:v>1.1729E-020</c:v>
                </c:pt>
                <c:pt idx="60">
                  <c:v>3.90599E-022</c:v>
                </c:pt>
                <c:pt idx="61">
                  <c:v>1.7618E-023</c:v>
                </c:pt>
              </c:numCache>
            </c:numRef>
          </c:yVal>
          <c:smooth val="0"/>
        </c:ser>
        <c:ser>
          <c:idx val="13"/>
          <c:order val="13"/>
          <c:tx>
            <c:strRef>
              <c:f>CONC!$W$1</c:f>
              <c:strCache>
                <c:ptCount val="1"/>
                <c:pt idx="0">
                  <c:v>[I2]</c:v>
                </c:pt>
              </c:strCache>
            </c:strRef>
          </c:tx>
          <c:spPr>
            <a:solidFill>
              <a:srgbClr val="000000"/>
            </a:solidFill>
            <a:ln w="25200">
              <a:solidFill>
                <a:srgbClr val="000000"/>
              </a:solidFill>
              <a:round/>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V$2:$V$69</c:f>
              <c:numCache>
                <c:formatCode>General</c:formatCode>
                <c:ptCount val="68"/>
                <c:pt idx="0">
                  <c:v>5.048</c:v>
                </c:pt>
                <c:pt idx="1">
                  <c:v>10.298</c:v>
                </c:pt>
                <c:pt idx="2">
                  <c:v>15.548</c:v>
                </c:pt>
                <c:pt idx="3">
                  <c:v>20.798</c:v>
                </c:pt>
                <c:pt idx="4">
                  <c:v>26.048</c:v>
                </c:pt>
                <c:pt idx="5">
                  <c:v>31.298</c:v>
                </c:pt>
                <c:pt idx="6">
                  <c:v>36.548</c:v>
                </c:pt>
                <c:pt idx="7">
                  <c:v>41.798</c:v>
                </c:pt>
                <c:pt idx="8">
                  <c:v>47.048</c:v>
                </c:pt>
                <c:pt idx="9">
                  <c:v>52.298</c:v>
                </c:pt>
                <c:pt idx="10">
                  <c:v>57.548</c:v>
                </c:pt>
                <c:pt idx="11">
                  <c:v>62.798</c:v>
                </c:pt>
                <c:pt idx="12">
                  <c:v>68.048</c:v>
                </c:pt>
                <c:pt idx="13">
                  <c:v>73.298</c:v>
                </c:pt>
                <c:pt idx="14">
                  <c:v>78.548</c:v>
                </c:pt>
                <c:pt idx="15">
                  <c:v>83.798</c:v>
                </c:pt>
                <c:pt idx="16">
                  <c:v>89.048</c:v>
                </c:pt>
                <c:pt idx="17">
                  <c:v>94.298</c:v>
                </c:pt>
                <c:pt idx="18">
                  <c:v>99.548</c:v>
                </c:pt>
                <c:pt idx="19">
                  <c:v>104.798</c:v>
                </c:pt>
                <c:pt idx="20">
                  <c:v>110.048</c:v>
                </c:pt>
                <c:pt idx="21">
                  <c:v>115.298</c:v>
                </c:pt>
                <c:pt idx="22">
                  <c:v>120.548</c:v>
                </c:pt>
                <c:pt idx="23">
                  <c:v>125.798</c:v>
                </c:pt>
                <c:pt idx="24">
                  <c:v>131.048</c:v>
                </c:pt>
                <c:pt idx="25">
                  <c:v>136.298</c:v>
                </c:pt>
                <c:pt idx="26">
                  <c:v>141.548</c:v>
                </c:pt>
                <c:pt idx="27">
                  <c:v>146.798</c:v>
                </c:pt>
                <c:pt idx="28">
                  <c:v>152.048</c:v>
                </c:pt>
                <c:pt idx="29">
                  <c:v>157.298</c:v>
                </c:pt>
                <c:pt idx="30">
                  <c:v>162.548</c:v>
                </c:pt>
                <c:pt idx="31">
                  <c:v>167.798</c:v>
                </c:pt>
                <c:pt idx="32">
                  <c:v>173.048</c:v>
                </c:pt>
                <c:pt idx="33">
                  <c:v>178.298</c:v>
                </c:pt>
                <c:pt idx="34">
                  <c:v>183.548</c:v>
                </c:pt>
                <c:pt idx="35">
                  <c:v>188.781</c:v>
                </c:pt>
                <c:pt idx="36">
                  <c:v>193.809</c:v>
                </c:pt>
                <c:pt idx="37">
                  <c:v>198.815</c:v>
                </c:pt>
                <c:pt idx="38">
                  <c:v>203.988</c:v>
                </c:pt>
                <c:pt idx="39">
                  <c:v>209.006</c:v>
                </c:pt>
                <c:pt idx="40">
                  <c:v>214.168</c:v>
                </c:pt>
                <c:pt idx="41">
                  <c:v>219.23</c:v>
                </c:pt>
                <c:pt idx="42">
                  <c:v>224.232</c:v>
                </c:pt>
                <c:pt idx="43">
                  <c:v>229.239</c:v>
                </c:pt>
                <c:pt idx="44">
                  <c:v>234.359</c:v>
                </c:pt>
                <c:pt idx="45">
                  <c:v>239.385</c:v>
                </c:pt>
                <c:pt idx="46">
                  <c:v>244.47</c:v>
                </c:pt>
                <c:pt idx="47">
                  <c:v>249.616</c:v>
                </c:pt>
                <c:pt idx="48">
                  <c:v>254.634</c:v>
                </c:pt>
                <c:pt idx="49">
                  <c:v>259.711</c:v>
                </c:pt>
                <c:pt idx="50">
                  <c:v>264.743</c:v>
                </c:pt>
                <c:pt idx="51">
                  <c:v>269.875</c:v>
                </c:pt>
                <c:pt idx="52">
                  <c:v>274.882</c:v>
                </c:pt>
                <c:pt idx="53">
                  <c:v>279.899</c:v>
                </c:pt>
                <c:pt idx="54">
                  <c:v>284.925</c:v>
                </c:pt>
                <c:pt idx="55">
                  <c:v>289.95</c:v>
                </c:pt>
                <c:pt idx="56">
                  <c:v>294.956</c:v>
                </c:pt>
                <c:pt idx="57">
                  <c:v>300.009</c:v>
                </c:pt>
                <c:pt idx="58">
                  <c:v>305.04</c:v>
                </c:pt>
                <c:pt idx="59">
                  <c:v>310.055</c:v>
                </c:pt>
                <c:pt idx="60">
                  <c:v>315.061</c:v>
                </c:pt>
                <c:pt idx="61">
                  <c:v>320.064</c:v>
                </c:pt>
                <c:pt idx="62">
                  <c:v>325.064</c:v>
                </c:pt>
                <c:pt idx="63">
                  <c:v>330.071</c:v>
                </c:pt>
                <c:pt idx="64">
                  <c:v>335.073</c:v>
                </c:pt>
                <c:pt idx="65">
                  <c:v>340.08</c:v>
                </c:pt>
                <c:pt idx="66">
                  <c:v>345.082</c:v>
                </c:pt>
                <c:pt idx="67">
                  <c:v>350.1</c:v>
                </c:pt>
              </c:numCache>
            </c:numRef>
          </c:xVal>
          <c:yVal>
            <c:numRef>
              <c:f>CONC!$W$2:$W$69</c:f>
              <c:numCache>
                <c:formatCode>General</c:formatCode>
                <c:ptCount val="68"/>
                <c:pt idx="0">
                  <c:v>8.79594594594595E-005</c:v>
                </c:pt>
                <c:pt idx="1">
                  <c:v>8.79594594594595E-005</c:v>
                </c:pt>
                <c:pt idx="2">
                  <c:v>8.79594594594595E-005</c:v>
                </c:pt>
                <c:pt idx="3">
                  <c:v>8.79594594594595E-005</c:v>
                </c:pt>
                <c:pt idx="4">
                  <c:v>8.79594594594595E-005</c:v>
                </c:pt>
                <c:pt idx="5">
                  <c:v>8.7945945945946E-005</c:v>
                </c:pt>
                <c:pt idx="6">
                  <c:v>8.7945945945946E-005</c:v>
                </c:pt>
                <c:pt idx="7">
                  <c:v>8.79324324324324E-005</c:v>
                </c:pt>
                <c:pt idx="8">
                  <c:v>8.79189189189189E-005</c:v>
                </c:pt>
                <c:pt idx="9">
                  <c:v>8.79054054054054E-005</c:v>
                </c:pt>
                <c:pt idx="10">
                  <c:v>8.78783783783784E-005</c:v>
                </c:pt>
                <c:pt idx="11">
                  <c:v>8.78513513513513E-005</c:v>
                </c:pt>
                <c:pt idx="12">
                  <c:v>8.78243243243243E-005</c:v>
                </c:pt>
                <c:pt idx="13">
                  <c:v>8.77837837837838E-005</c:v>
                </c:pt>
                <c:pt idx="14">
                  <c:v>8.77297297297297E-005</c:v>
                </c:pt>
                <c:pt idx="15">
                  <c:v>8.76621621621622E-005</c:v>
                </c:pt>
                <c:pt idx="16">
                  <c:v>8.75945945945946E-005</c:v>
                </c:pt>
                <c:pt idx="17">
                  <c:v>8.75E-005</c:v>
                </c:pt>
                <c:pt idx="18">
                  <c:v>8.73783783783784E-005</c:v>
                </c:pt>
                <c:pt idx="19">
                  <c:v>8.72432432432433E-005</c:v>
                </c:pt>
                <c:pt idx="20">
                  <c:v>8.70675675675676E-005</c:v>
                </c:pt>
                <c:pt idx="21">
                  <c:v>8.68783783783784E-005</c:v>
                </c:pt>
                <c:pt idx="22">
                  <c:v>8.66351351351351E-005</c:v>
                </c:pt>
                <c:pt idx="23">
                  <c:v>8.63513513513514E-005</c:v>
                </c:pt>
                <c:pt idx="24">
                  <c:v>8.6027027027027E-005</c:v>
                </c:pt>
                <c:pt idx="25">
                  <c:v>8.56486486486487E-005</c:v>
                </c:pt>
                <c:pt idx="26">
                  <c:v>8.52027027027027E-005</c:v>
                </c:pt>
                <c:pt idx="27">
                  <c:v>8.46891891891892E-005</c:v>
                </c:pt>
                <c:pt idx="28">
                  <c:v>8.41081081081081E-005</c:v>
                </c:pt>
                <c:pt idx="29">
                  <c:v>8.3445945945946E-005</c:v>
                </c:pt>
                <c:pt idx="30">
                  <c:v>8.26891891891892E-005</c:v>
                </c:pt>
                <c:pt idx="31">
                  <c:v>8.18378378378378E-005</c:v>
                </c:pt>
                <c:pt idx="32">
                  <c:v>8.08783783783784E-005</c:v>
                </c:pt>
                <c:pt idx="33">
                  <c:v>7.97837837837838E-005</c:v>
                </c:pt>
                <c:pt idx="34">
                  <c:v>7.85675675675676E-005</c:v>
                </c:pt>
                <c:pt idx="35">
                  <c:v>7.71891891891892E-005</c:v>
                </c:pt>
                <c:pt idx="36">
                  <c:v>7.57027027027027E-005</c:v>
                </c:pt>
                <c:pt idx="37">
                  <c:v>7.4027027027027E-005</c:v>
                </c:pt>
                <c:pt idx="38">
                  <c:v>7.20810810810811E-005</c:v>
                </c:pt>
                <c:pt idx="39">
                  <c:v>6.99324324324324E-005</c:v>
                </c:pt>
                <c:pt idx="40">
                  <c:v>6.74594594594595E-005</c:v>
                </c:pt>
                <c:pt idx="41">
                  <c:v>6.47162162162162E-005</c:v>
                </c:pt>
                <c:pt idx="42">
                  <c:v>6.17162162162162E-005</c:v>
                </c:pt>
                <c:pt idx="43">
                  <c:v>5.84054054054054E-005</c:v>
                </c:pt>
                <c:pt idx="44">
                  <c:v>5.47027027027027E-005</c:v>
                </c:pt>
                <c:pt idx="45">
                  <c:v>5.08108108108108E-005</c:v>
                </c:pt>
                <c:pt idx="46">
                  <c:v>4.66081081081081E-005</c:v>
                </c:pt>
                <c:pt idx="47">
                  <c:v>4.21486486486486E-005</c:v>
                </c:pt>
                <c:pt idx="48">
                  <c:v>3.76486486486486E-005</c:v>
                </c:pt>
                <c:pt idx="49">
                  <c:v>3.29864864864865E-005</c:v>
                </c:pt>
                <c:pt idx="50">
                  <c:v>2.83378378378378E-005</c:v>
                </c:pt>
                <c:pt idx="51">
                  <c:v>2.36756756756757E-005</c:v>
                </c:pt>
                <c:pt idx="52">
                  <c:v>1.92702702702703E-005</c:v>
                </c:pt>
                <c:pt idx="53">
                  <c:v>1.51216216216216E-005</c:v>
                </c:pt>
                <c:pt idx="54">
                  <c:v>1.13486486486486E-005</c:v>
                </c:pt>
                <c:pt idx="55">
                  <c:v>8.05810810810811E-006</c:v>
                </c:pt>
                <c:pt idx="56">
                  <c:v>5.35135135135135E-006</c:v>
                </c:pt>
                <c:pt idx="57">
                  <c:v>3.25E-006</c:v>
                </c:pt>
                <c:pt idx="58">
                  <c:v>1.78243243243243E-006</c:v>
                </c:pt>
                <c:pt idx="59">
                  <c:v>8.66621621621622E-007</c:v>
                </c:pt>
                <c:pt idx="60">
                  <c:v>3.66621621621622E-007</c:v>
                </c:pt>
                <c:pt idx="61">
                  <c:v>1.33135135135135E-007</c:v>
                </c:pt>
                <c:pt idx="62">
                  <c:v>4.12837837837838E-008</c:v>
                </c:pt>
                <c:pt idx="63">
                  <c:v>1.09337837837838E-008</c:v>
                </c:pt>
                <c:pt idx="64">
                  <c:v>2.51486486486487E-009</c:v>
                </c:pt>
                <c:pt idx="65">
                  <c:v>5.13513513513514E-010</c:v>
                </c:pt>
                <c:pt idx="66">
                  <c:v>9.65540540540541E-011</c:v>
                </c:pt>
                <c:pt idx="67">
                  <c:v>1.71351351351351E-011</c:v>
                </c:pt>
              </c:numCache>
            </c:numRef>
          </c:yVal>
          <c:smooth val="0"/>
        </c:ser>
        <c:axId val="59675064"/>
        <c:axId val="38965009"/>
      </c:scatterChart>
      <c:valAx>
        <c:axId val="59675064"/>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8965009"/>
        <c:crossesAt val="0"/>
        <c:crossBetween val="midCat"/>
      </c:valAx>
      <c:valAx>
        <c:axId val="38965009"/>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967506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48560</xdr:colOff>
      <xdr:row>5</xdr:row>
      <xdr:rowOff>162000</xdr:rowOff>
    </xdr:from>
    <xdr:to>
      <xdr:col>2</xdr:col>
      <xdr:colOff>628560</xdr:colOff>
      <xdr:row>25</xdr:row>
      <xdr:rowOff>66240</xdr:rowOff>
    </xdr:to>
    <xdr:sp>
      <xdr:nvSpPr>
        <xdr:cNvPr id="2" name="AutoShape 18"/>
        <xdr:cNvSpPr txBox="1"/>
      </xdr:nvSpPr>
      <xdr:spPr>
        <a:xfrm rot="4761600">
          <a:off x="5180040" y="2526840"/>
          <a:ext cx="3395520" cy="818280"/>
        </a:xfrm>
        <a:prstGeom prst="rect">
          <a:avLst/>
        </a:prstGeom>
      </xdr:spPr>
      <xdr:txBody>
        <a:bodyPr wrap="none" lIns="20160" rIns="20160" tIns="20160" bIns="20160" anchor="t" rot="4761600">
          <a:prstTxWarp prst="textPlain">
            <a:avLst>
              <a:gd name="adj" fmla="val 51963"/>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Chlorate-Iodine Clock</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twoCellAnchor editAs="oneCell">
    <xdr:from>
      <xdr:col>0</xdr:col>
      <xdr:colOff>1769760</xdr:colOff>
      <xdr:row>9</xdr:row>
      <xdr:rowOff>9360</xdr:rowOff>
    </xdr:from>
    <xdr:to>
      <xdr:col>1</xdr:col>
      <xdr:colOff>150480</xdr:colOff>
      <xdr:row>14</xdr:row>
      <xdr:rowOff>47520</xdr:rowOff>
    </xdr:to>
    <xdr:sp>
      <xdr:nvSpPr>
        <xdr:cNvPr id="3" name="Text 20"/>
        <xdr:cNvSpPr/>
      </xdr:nvSpPr>
      <xdr:spPr>
        <a:xfrm>
          <a:off x="1769760" y="1928880"/>
          <a:ext cx="4401000" cy="905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sample "wet-chemistry" model is the Chlorate-Iodine Clock Reaction of Oliveira-Faria (JACS, 2005, 127, pg 18022)</a:t>
          </a:r>
          <a:endParaRPr b="0" lang="en-US" sz="1000" spc="-1" strike="noStrike">
            <a:latin typeface="Times New Roman"/>
          </a:endParaRPr>
        </a:p>
        <a:p>
          <a:r>
            <a:rPr b="1" lang="en-US" sz="1000" spc="-1" strike="noStrike">
              <a:solidFill>
                <a:srgbClr val="ffffff"/>
              </a:solidFill>
              <a:latin typeface="Arial"/>
            </a:rPr>
            <a:t>This sample run replicates the results in Figure 1a of the paper.</a:t>
          </a:r>
          <a:endParaRPr b="0" lang="en-US" sz="1000" spc="-1" strike="noStrike">
            <a:latin typeface="Times New Roman"/>
          </a:endParaRPr>
        </a:p>
        <a:p>
          <a:r>
            <a:rPr b="1" lang="en-US" sz="1000" spc="-1" strike="noStrike">
              <a:solidFill>
                <a:srgbClr val="ffffff"/>
              </a:solidFill>
              <a:latin typeface="Arial"/>
            </a:rPr>
            <a:t>This example requires about 2 minutes on a Pentium-IV.</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3440</xdr:colOff>
      <xdr:row>2</xdr:row>
      <xdr:rowOff>38160</xdr:rowOff>
    </xdr:from>
    <xdr:to>
      <xdr:col>5</xdr:col>
      <xdr:colOff>240120</xdr:colOff>
      <xdr:row>6</xdr:row>
      <xdr:rowOff>56880</xdr:rowOff>
    </xdr:to>
    <xdr:sp>
      <xdr:nvSpPr>
        <xdr:cNvPr id="4" name="Text 1"/>
        <xdr:cNvSpPr/>
      </xdr:nvSpPr>
      <xdr:spPr>
        <a:xfrm>
          <a:off x="4842360" y="447840"/>
          <a:ext cx="4396320" cy="6998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sample "wet-chemistry" model is the Chlorate-Iodine Clock Reaction of Oliveira-Faria (JACS, 2005, 127, pg 18022)</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2" activeCellId="0" sqref="U12"/>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R1" s="0" t="s">
        <v>30</v>
      </c>
      <c r="S1" s="0" t="s">
        <v>31</v>
      </c>
      <c r="T1" s="0" t="s">
        <v>32</v>
      </c>
      <c r="V1" s="0" t="s">
        <v>30</v>
      </c>
      <c r="W1" s="0" t="s">
        <v>32</v>
      </c>
    </row>
    <row r="2" customFormat="false" ht="12.75" hidden="false" customHeight="false" outlineLevel="0" collapsed="false">
      <c r="A2" s="7" t="n">
        <v>0</v>
      </c>
      <c r="B2" s="7" t="n">
        <v>0.0083</v>
      </c>
      <c r="C2" s="7" t="n">
        <v>0</v>
      </c>
      <c r="D2" s="7" t="n">
        <v>0</v>
      </c>
      <c r="E2" s="7" t="n">
        <v>0</v>
      </c>
      <c r="F2" s="7" t="n">
        <v>0</v>
      </c>
      <c r="G2" s="7" t="n">
        <v>0</v>
      </c>
      <c r="H2" s="7" t="n">
        <v>0</v>
      </c>
      <c r="I2" s="7" t="n">
        <v>0</v>
      </c>
      <c r="J2" s="7" t="n">
        <v>0</v>
      </c>
      <c r="K2" s="7" t="n">
        <v>8.8E-005</v>
      </c>
      <c r="L2" s="7" t="n">
        <v>0</v>
      </c>
      <c r="M2" s="7" t="n">
        <v>0</v>
      </c>
      <c r="N2" s="7" t="n">
        <v>0</v>
      </c>
      <c r="O2" s="7" t="n">
        <v>0</v>
      </c>
      <c r="P2" s="7" t="n">
        <v>0.948</v>
      </c>
      <c r="R2" s="0" t="n">
        <v>5.048</v>
      </c>
      <c r="S2" s="7" t="n">
        <v>0.06509</v>
      </c>
      <c r="T2" s="7" t="n">
        <f aca="false">S2/740</f>
        <v>8.79594594594595E-005</v>
      </c>
      <c r="V2" s="0" t="n">
        <v>5.048</v>
      </c>
      <c r="W2" s="0" t="n">
        <v>8.79594594594595E-005</v>
      </c>
    </row>
    <row r="3" customFormat="false" ht="12.75" hidden="false" customHeight="false" outlineLevel="0" collapsed="false">
      <c r="A3" s="7" t="n">
        <v>5.74437</v>
      </c>
      <c r="B3" s="7" t="n">
        <v>0.0083</v>
      </c>
      <c r="C3" s="7" t="n">
        <v>3.4503E-008</v>
      </c>
      <c r="D3" s="7" t="n">
        <v>1.45029E-009</v>
      </c>
      <c r="E3" s="7" t="n">
        <v>1.34823E-009</v>
      </c>
      <c r="F3" s="7" t="n">
        <v>1.30637E-011</v>
      </c>
      <c r="G3" s="7" t="n">
        <v>3.5151E-012</v>
      </c>
      <c r="H3" s="7" t="n">
        <v>4.04375E-008</v>
      </c>
      <c r="I3" s="7" t="n">
        <v>1E-055</v>
      </c>
      <c r="J3" s="7" t="n">
        <v>2.84438E-011</v>
      </c>
      <c r="K3" s="7" t="n">
        <v>8.79584E-005</v>
      </c>
      <c r="L3" s="7" t="n">
        <v>8.99362E-012</v>
      </c>
      <c r="M3" s="7" t="n">
        <v>3.98878E-010</v>
      </c>
      <c r="N3" s="7" t="n">
        <v>2.09576E-018</v>
      </c>
      <c r="O3" s="7" t="n">
        <v>2.24577E-009</v>
      </c>
      <c r="P3" s="7" t="n">
        <v>0.948</v>
      </c>
      <c r="R3" s="0" t="n">
        <v>10.298</v>
      </c>
      <c r="S3" s="7" t="n">
        <v>0.06509</v>
      </c>
      <c r="T3" s="7" t="n">
        <f aca="false">S3/740</f>
        <v>8.79594594594595E-005</v>
      </c>
      <c r="V3" s="0" t="n">
        <v>10.298</v>
      </c>
      <c r="W3" s="0" t="n">
        <v>8.79594594594595E-005</v>
      </c>
    </row>
    <row r="4" customFormat="false" ht="12.75" hidden="false" customHeight="false" outlineLevel="0" collapsed="false">
      <c r="A4" s="7" t="n">
        <v>11.507</v>
      </c>
      <c r="B4" s="7" t="n">
        <v>0.0083</v>
      </c>
      <c r="C4" s="7" t="n">
        <v>3.1118E-008</v>
      </c>
      <c r="D4" s="7" t="n">
        <v>1.60802E-009</v>
      </c>
      <c r="E4" s="7" t="n">
        <v>2.16726E-009</v>
      </c>
      <c r="F4" s="7" t="n">
        <v>1.91257E-011</v>
      </c>
      <c r="G4" s="7" t="n">
        <v>9.03097E-012</v>
      </c>
      <c r="H4" s="7" t="n">
        <v>4.48354E-008</v>
      </c>
      <c r="I4" s="7" t="n">
        <v>1E-055</v>
      </c>
      <c r="J4" s="7" t="n">
        <v>4.57229E-011</v>
      </c>
      <c r="K4" s="7" t="n">
        <v>8.79582E-005</v>
      </c>
      <c r="L4" s="7" t="n">
        <v>1.78519E-011</v>
      </c>
      <c r="M4" s="7" t="n">
        <v>1.48074E-009</v>
      </c>
      <c r="N4" s="7" t="n">
        <v>1.55523E-017</v>
      </c>
      <c r="O4" s="7" t="n">
        <v>2.02544E-009</v>
      </c>
      <c r="P4" s="7" t="n">
        <v>0.948</v>
      </c>
      <c r="R4" s="0" t="n">
        <v>15.548</v>
      </c>
      <c r="S4" s="7" t="n">
        <v>0.06509</v>
      </c>
      <c r="T4" s="7" t="n">
        <f aca="false">S4/740</f>
        <v>8.79594594594595E-005</v>
      </c>
      <c r="V4" s="0" t="n">
        <v>15.548</v>
      </c>
      <c r="W4" s="0" t="n">
        <v>8.79594594594595E-005</v>
      </c>
    </row>
    <row r="5" customFormat="false" ht="12.75" hidden="false" customHeight="false" outlineLevel="0" collapsed="false">
      <c r="A5" s="7" t="n">
        <v>17.2751</v>
      </c>
      <c r="B5" s="7" t="n">
        <v>0.00829999</v>
      </c>
      <c r="C5" s="7" t="n">
        <v>2.72049E-008</v>
      </c>
      <c r="D5" s="7" t="n">
        <v>1.83921E-009</v>
      </c>
      <c r="E5" s="7" t="n">
        <v>2.63757E-009</v>
      </c>
      <c r="F5" s="7" t="n">
        <v>2.73116E-011</v>
      </c>
      <c r="G5" s="7" t="n">
        <v>1.70571E-011</v>
      </c>
      <c r="H5" s="7" t="n">
        <v>5.12816E-008</v>
      </c>
      <c r="I5" s="7" t="n">
        <v>1E-055</v>
      </c>
      <c r="J5" s="7" t="n">
        <v>5.56449E-011</v>
      </c>
      <c r="K5" s="7" t="n">
        <v>8.79572E-005</v>
      </c>
      <c r="L5" s="7" t="n">
        <v>2.84411E-011</v>
      </c>
      <c r="M5" s="7" t="n">
        <v>3.13168E-009</v>
      </c>
      <c r="N5" s="7" t="n">
        <v>5.25115E-017</v>
      </c>
      <c r="O5" s="7" t="n">
        <v>1.77072E-009</v>
      </c>
      <c r="P5" s="7" t="n">
        <v>0.948</v>
      </c>
      <c r="R5" s="0" t="n">
        <v>20.798</v>
      </c>
      <c r="S5" s="7" t="n">
        <v>0.06509</v>
      </c>
      <c r="T5" s="7" t="n">
        <f aca="false">S5/740</f>
        <v>8.79594594594595E-005</v>
      </c>
      <c r="V5" s="0" t="n">
        <v>20.798</v>
      </c>
      <c r="W5" s="0" t="n">
        <v>8.79594594594595E-005</v>
      </c>
    </row>
    <row r="6" customFormat="false" ht="12.75" hidden="false" customHeight="false" outlineLevel="0" collapsed="false">
      <c r="A6" s="7" t="n">
        <v>23.0682</v>
      </c>
      <c r="B6" s="7" t="n">
        <v>0.00829999</v>
      </c>
      <c r="C6" s="7" t="n">
        <v>2.31346E-008</v>
      </c>
      <c r="D6" s="7" t="n">
        <v>2.16264E-009</v>
      </c>
      <c r="E6" s="7" t="n">
        <v>2.88032E-009</v>
      </c>
      <c r="F6" s="7" t="n">
        <v>3.93696E-011</v>
      </c>
      <c r="G6" s="7" t="n">
        <v>2.86696E-011</v>
      </c>
      <c r="H6" s="7" t="n">
        <v>6.02995E-008</v>
      </c>
      <c r="I6" s="7" t="n">
        <v>1E-055</v>
      </c>
      <c r="J6" s="7" t="n">
        <v>6.07663E-011</v>
      </c>
      <c r="K6" s="7" t="n">
        <v>8.79549E-005</v>
      </c>
      <c r="L6" s="7" t="n">
        <v>4.29171E-011</v>
      </c>
      <c r="M6" s="7" t="n">
        <v>5.3293E-009</v>
      </c>
      <c r="N6" s="7" t="n">
        <v>1.34959E-016</v>
      </c>
      <c r="O6" s="7" t="n">
        <v>1.50576E-009</v>
      </c>
      <c r="P6" s="7" t="n">
        <v>0.948</v>
      </c>
      <c r="R6" s="0" t="n">
        <v>26.048</v>
      </c>
      <c r="S6" s="7" t="n">
        <v>0.06509</v>
      </c>
      <c r="T6" s="7" t="n">
        <f aca="false">S6/740</f>
        <v>8.79594594594595E-005</v>
      </c>
      <c r="V6" s="0" t="n">
        <v>26.048</v>
      </c>
      <c r="W6" s="0" t="n">
        <v>8.79594594594595E-005</v>
      </c>
    </row>
    <row r="7" customFormat="false" ht="12.75" hidden="false" customHeight="false" outlineLevel="0" collapsed="false">
      <c r="A7" s="7" t="n">
        <v>28.8069</v>
      </c>
      <c r="B7" s="7" t="n">
        <v>0.00829999</v>
      </c>
      <c r="C7" s="7" t="n">
        <v>1.92917E-008</v>
      </c>
      <c r="D7" s="7" t="n">
        <v>2.59316E-009</v>
      </c>
      <c r="E7" s="7" t="n">
        <v>2.98178E-009</v>
      </c>
      <c r="F7" s="7" t="n">
        <v>5.75185E-011</v>
      </c>
      <c r="G7" s="7" t="n">
        <v>4.54117E-011</v>
      </c>
      <c r="H7" s="7" t="n">
        <v>7.23033E-008</v>
      </c>
      <c r="I7" s="7" t="n">
        <v>1E-055</v>
      </c>
      <c r="J7" s="7" t="n">
        <v>6.29067E-011</v>
      </c>
      <c r="K7" s="7" t="n">
        <v>8.7951E-005</v>
      </c>
      <c r="L7" s="7" t="n">
        <v>6.37958E-011</v>
      </c>
      <c r="M7" s="7" t="n">
        <v>8.06635E-009</v>
      </c>
      <c r="N7" s="7" t="n">
        <v>3.0377E-016</v>
      </c>
      <c r="O7" s="7" t="n">
        <v>1.25558E-009</v>
      </c>
      <c r="P7" s="7" t="n">
        <v>0.948</v>
      </c>
      <c r="R7" s="0" t="n">
        <v>31.298</v>
      </c>
      <c r="S7" s="7" t="n">
        <v>0.06508</v>
      </c>
      <c r="T7" s="7" t="n">
        <f aca="false">S7/740</f>
        <v>8.7945945945946E-005</v>
      </c>
      <c r="V7" s="0" t="n">
        <v>31.298</v>
      </c>
      <c r="W7" s="0" t="n">
        <v>8.7945945945946E-005</v>
      </c>
    </row>
    <row r="8" customFormat="false" ht="12.75" hidden="false" customHeight="false" outlineLevel="0" collapsed="false">
      <c r="A8" s="7" t="n">
        <v>34.6223</v>
      </c>
      <c r="B8" s="7" t="n">
        <v>0.00829999</v>
      </c>
      <c r="C8" s="7" t="n">
        <v>1.57638E-008</v>
      </c>
      <c r="D8" s="7" t="n">
        <v>3.17298E-009</v>
      </c>
      <c r="E8" s="7" t="n">
        <v>3.00866E-009</v>
      </c>
      <c r="F8" s="7" t="n">
        <v>8.63722E-011</v>
      </c>
      <c r="G8" s="7" t="n">
        <v>7.05879E-011</v>
      </c>
      <c r="H8" s="7" t="n">
        <v>8.84702E-008</v>
      </c>
      <c r="I8" s="7" t="n">
        <v>1E-055</v>
      </c>
      <c r="J8" s="7" t="n">
        <v>6.34738E-011</v>
      </c>
      <c r="K8" s="7" t="n">
        <v>8.79447E-005</v>
      </c>
      <c r="L8" s="7" t="n">
        <v>9.62037E-011</v>
      </c>
      <c r="M8" s="7" t="n">
        <v>1.14896E-008</v>
      </c>
      <c r="N8" s="7" t="n">
        <v>6.52637E-016</v>
      </c>
      <c r="O8" s="7" t="n">
        <v>1.02589E-009</v>
      </c>
      <c r="P8" s="7" t="n">
        <v>0.948</v>
      </c>
      <c r="R8" s="0" t="n">
        <v>36.548</v>
      </c>
      <c r="S8" s="7" t="n">
        <v>0.06508</v>
      </c>
      <c r="T8" s="7" t="n">
        <f aca="false">S8/740</f>
        <v>8.7945945945946E-005</v>
      </c>
      <c r="V8" s="0" t="n">
        <v>36.548</v>
      </c>
      <c r="W8" s="0" t="n">
        <v>8.7945945945946E-005</v>
      </c>
    </row>
    <row r="9" customFormat="false" ht="12.75" hidden="false" customHeight="false" outlineLevel="0" collapsed="false">
      <c r="A9" s="7" t="n">
        <v>40.36</v>
      </c>
      <c r="B9" s="7" t="n">
        <v>0.00829998</v>
      </c>
      <c r="C9" s="7" t="n">
        <v>1.27535E-008</v>
      </c>
      <c r="D9" s="7" t="n">
        <v>3.92109E-009</v>
      </c>
      <c r="E9" s="7" t="n">
        <v>3.00773E-009</v>
      </c>
      <c r="F9" s="7" t="n">
        <v>1.31604E-010</v>
      </c>
      <c r="G9" s="7" t="n">
        <v>1.08194E-010</v>
      </c>
      <c r="H9" s="7" t="n">
        <v>1.09329E-007</v>
      </c>
      <c r="I9" s="7" t="n">
        <v>1E-055</v>
      </c>
      <c r="J9" s="7" t="n">
        <v>6.34542E-011</v>
      </c>
      <c r="K9" s="7" t="n">
        <v>8.79356E-005</v>
      </c>
      <c r="L9" s="7" t="n">
        <v>1.46487E-010</v>
      </c>
      <c r="M9" s="7" t="n">
        <v>1.5647E-008</v>
      </c>
      <c r="N9" s="7" t="n">
        <v>1.35346E-015</v>
      </c>
      <c r="O9" s="7" t="n">
        <v>8.29903E-010</v>
      </c>
      <c r="P9" s="7" t="n">
        <v>0.948</v>
      </c>
      <c r="R9" s="0" t="n">
        <v>41.798</v>
      </c>
      <c r="S9" s="7" t="n">
        <v>0.06507</v>
      </c>
      <c r="T9" s="7" t="n">
        <f aca="false">S9/740</f>
        <v>8.79324324324324E-005</v>
      </c>
      <c r="V9" s="0" t="n">
        <v>41.798</v>
      </c>
      <c r="W9" s="0" t="n">
        <v>8.79324324324324E-005</v>
      </c>
    </row>
    <row r="10" customFormat="false" ht="12.75" hidden="false" customHeight="false" outlineLevel="0" collapsed="false">
      <c r="A10" s="7" t="n">
        <v>46.1528</v>
      </c>
      <c r="B10" s="7" t="n">
        <v>0.00829998</v>
      </c>
      <c r="C10" s="7" t="n">
        <v>1.02029E-008</v>
      </c>
      <c r="D10" s="7" t="n">
        <v>4.89997E-009</v>
      </c>
      <c r="E10" s="7" t="n">
        <v>3.00018E-009</v>
      </c>
      <c r="F10" s="7" t="n">
        <v>2.04648E-010</v>
      </c>
      <c r="G10" s="7" t="n">
        <v>1.66696E-010</v>
      </c>
      <c r="H10" s="7" t="n">
        <v>1.36623E-007</v>
      </c>
      <c r="I10" s="7" t="n">
        <v>1E-055</v>
      </c>
      <c r="J10" s="7" t="n">
        <v>6.32949E-011</v>
      </c>
      <c r="K10" s="7" t="n">
        <v>8.7923E-005</v>
      </c>
      <c r="L10" s="7" t="n">
        <v>2.27279E-010</v>
      </c>
      <c r="M10" s="7" t="n">
        <v>2.08384E-008</v>
      </c>
      <c r="N10" s="7" t="n">
        <v>2.79666E-015</v>
      </c>
      <c r="O10" s="7" t="n">
        <v>6.63832E-010</v>
      </c>
      <c r="P10" s="7" t="n">
        <v>0.948</v>
      </c>
      <c r="R10" s="0" t="n">
        <v>47.048</v>
      </c>
      <c r="S10" s="7" t="n">
        <v>0.06506</v>
      </c>
      <c r="T10" s="7" t="n">
        <f aca="false">S10/740</f>
        <v>8.79189189189189E-005</v>
      </c>
      <c r="V10" s="0" t="n">
        <v>47.048</v>
      </c>
      <c r="W10" s="0" t="n">
        <v>8.79189189189189E-005</v>
      </c>
    </row>
    <row r="11" customFormat="false" ht="12.75" hidden="false" customHeight="false" outlineLevel="0" collapsed="false">
      <c r="A11" s="7" t="n">
        <v>52.1003</v>
      </c>
      <c r="B11" s="7" t="n">
        <v>0.00829997</v>
      </c>
      <c r="C11" s="7" t="n">
        <v>8.06842E-009</v>
      </c>
      <c r="D11" s="7" t="n">
        <v>6.19395E-009</v>
      </c>
      <c r="E11" s="7" t="n">
        <v>2.99897E-009</v>
      </c>
      <c r="F11" s="7" t="n">
        <v>3.25868E-010</v>
      </c>
      <c r="G11" s="7" t="n">
        <v>2.61333E-010</v>
      </c>
      <c r="H11" s="7" t="n">
        <v>1.72702E-007</v>
      </c>
      <c r="I11" s="7" t="n">
        <v>1E-055</v>
      </c>
      <c r="J11" s="7" t="n">
        <v>6.32695E-011</v>
      </c>
      <c r="K11" s="7" t="n">
        <v>8.79055E-005</v>
      </c>
      <c r="L11" s="7" t="n">
        <v>3.61549E-010</v>
      </c>
      <c r="M11" s="7" t="n">
        <v>2.7502E-008</v>
      </c>
      <c r="N11" s="7" t="n">
        <v>5.87209E-015</v>
      </c>
      <c r="O11" s="7" t="n">
        <v>5.24851E-010</v>
      </c>
      <c r="P11" s="7" t="n">
        <v>0.948</v>
      </c>
      <c r="R11" s="0" t="n">
        <v>52.298</v>
      </c>
      <c r="S11" s="7" t="n">
        <v>0.06505</v>
      </c>
      <c r="T11" s="7" t="n">
        <f aca="false">S11/740</f>
        <v>8.79054054054054E-005</v>
      </c>
      <c r="V11" s="0" t="n">
        <v>52.298</v>
      </c>
      <c r="W11" s="0" t="n">
        <v>8.79054054054054E-005</v>
      </c>
    </row>
    <row r="12" customFormat="false" ht="12.75" hidden="false" customHeight="false" outlineLevel="0" collapsed="false">
      <c r="A12" s="7" t="n">
        <v>57.8499</v>
      </c>
      <c r="B12" s="7" t="n">
        <v>0.00829996</v>
      </c>
      <c r="C12" s="7" t="n">
        <v>6.40795E-009</v>
      </c>
      <c r="D12" s="7" t="n">
        <v>7.79542E-009</v>
      </c>
      <c r="E12" s="7" t="n">
        <v>2.99897E-009</v>
      </c>
      <c r="F12" s="7" t="n">
        <v>5.13982E-010</v>
      </c>
      <c r="G12" s="7" t="n">
        <v>4.06355E-010</v>
      </c>
      <c r="H12" s="7" t="n">
        <v>2.17355E-007</v>
      </c>
      <c r="I12" s="7" t="n">
        <v>1E-055</v>
      </c>
      <c r="J12" s="7" t="n">
        <v>6.32695E-011</v>
      </c>
      <c r="K12" s="7" t="n">
        <v>8.78832E-005</v>
      </c>
      <c r="L12" s="7" t="n">
        <v>5.69693E-010</v>
      </c>
      <c r="M12" s="7" t="n">
        <v>3.55855E-008</v>
      </c>
      <c r="N12" s="7" t="n">
        <v>1.19732E-014</v>
      </c>
      <c r="O12" s="7" t="n">
        <v>4.16732E-010</v>
      </c>
      <c r="P12" s="7" t="n">
        <v>0.948</v>
      </c>
      <c r="R12" s="0" t="n">
        <v>57.548</v>
      </c>
      <c r="S12" s="7" t="n">
        <v>0.06503</v>
      </c>
      <c r="T12" s="7" t="n">
        <f aca="false">S12/740</f>
        <v>8.78783783783784E-005</v>
      </c>
      <c r="V12" s="0" t="n">
        <v>57.548</v>
      </c>
      <c r="W12" s="0" t="n">
        <v>8.78783783783784E-005</v>
      </c>
    </row>
    <row r="13" customFormat="false" ht="12.75" hidden="false" customHeight="false" outlineLevel="0" collapsed="false">
      <c r="A13" s="7" t="n">
        <v>63.6066</v>
      </c>
      <c r="B13" s="7" t="n">
        <v>0.00829995</v>
      </c>
      <c r="C13" s="7" t="n">
        <v>5.07835E-009</v>
      </c>
      <c r="D13" s="7" t="n">
        <v>9.83071E-009</v>
      </c>
      <c r="E13" s="7" t="n">
        <v>3.00819E-009</v>
      </c>
      <c r="F13" s="7" t="n">
        <v>8.14283E-010</v>
      </c>
      <c r="G13" s="7" t="n">
        <v>6.35954E-010</v>
      </c>
      <c r="H13" s="7" t="n">
        <v>2.74103E-007</v>
      </c>
      <c r="I13" s="7" t="n">
        <v>1E-055</v>
      </c>
      <c r="J13" s="7" t="n">
        <v>6.34639E-011</v>
      </c>
      <c r="K13" s="7" t="n">
        <v>8.78543E-005</v>
      </c>
      <c r="L13" s="7" t="n">
        <v>9.02536E-010</v>
      </c>
      <c r="M13" s="7" t="n">
        <v>4.57281E-008</v>
      </c>
      <c r="N13" s="7" t="n">
        <v>2.43765E-014</v>
      </c>
      <c r="O13" s="7" t="n">
        <v>3.30155E-010</v>
      </c>
      <c r="P13" s="7" t="n">
        <v>0.948</v>
      </c>
      <c r="R13" s="0" t="n">
        <v>62.798</v>
      </c>
      <c r="S13" s="7" t="n">
        <v>0.06501</v>
      </c>
      <c r="T13" s="7" t="n">
        <f aca="false">S13/740</f>
        <v>8.78513513513513E-005</v>
      </c>
      <c r="V13" s="0" t="n">
        <v>62.798</v>
      </c>
      <c r="W13" s="0" t="n">
        <v>8.78513513513513E-005</v>
      </c>
    </row>
    <row r="14" customFormat="false" ht="12.75" hidden="false" customHeight="false" outlineLevel="0" collapsed="false">
      <c r="A14" s="7" t="n">
        <v>69.4694</v>
      </c>
      <c r="B14" s="7" t="n">
        <v>0.00829994</v>
      </c>
      <c r="C14" s="7" t="n">
        <v>4.00496E-009</v>
      </c>
      <c r="D14" s="7" t="n">
        <v>1.24562E-008</v>
      </c>
      <c r="E14" s="7" t="n">
        <v>3.02332E-009</v>
      </c>
      <c r="F14" s="7" t="n">
        <v>1.30139E-009</v>
      </c>
      <c r="G14" s="7" t="n">
        <v>1.00834E-009</v>
      </c>
      <c r="H14" s="7" t="n">
        <v>3.47309E-007</v>
      </c>
      <c r="I14" s="7" t="n">
        <v>1E-055</v>
      </c>
      <c r="J14" s="7" t="n">
        <v>6.37832E-011</v>
      </c>
      <c r="K14" s="7" t="n">
        <v>8.78166E-005</v>
      </c>
      <c r="L14" s="7" t="n">
        <v>1.4436E-009</v>
      </c>
      <c r="M14" s="7" t="n">
        <v>5.8736E-008</v>
      </c>
      <c r="N14" s="7" t="n">
        <v>5.00857E-014</v>
      </c>
      <c r="O14" s="7" t="n">
        <v>2.60259E-010</v>
      </c>
      <c r="P14" s="7" t="n">
        <v>0.948</v>
      </c>
      <c r="R14" s="0" t="n">
        <v>68.048</v>
      </c>
      <c r="S14" s="7" t="n">
        <v>0.06499</v>
      </c>
      <c r="T14" s="7" t="n">
        <f aca="false">S14/740</f>
        <v>8.78243243243243E-005</v>
      </c>
      <c r="V14" s="0" t="n">
        <v>68.048</v>
      </c>
      <c r="W14" s="0" t="n">
        <v>8.78243243243243E-005</v>
      </c>
    </row>
    <row r="15" customFormat="false" ht="12.75" hidden="false" customHeight="false" outlineLevel="0" collapsed="false">
      <c r="A15" s="7" t="n">
        <v>75.2305</v>
      </c>
      <c r="B15" s="7" t="n">
        <v>0.00829992</v>
      </c>
      <c r="C15" s="7" t="n">
        <v>3.17474E-009</v>
      </c>
      <c r="D15" s="7" t="n">
        <v>1.56991E-008</v>
      </c>
      <c r="E15" s="7" t="n">
        <v>3.04348E-009</v>
      </c>
      <c r="F15" s="7" t="n">
        <v>2.05806E-009</v>
      </c>
      <c r="G15" s="7" t="n">
        <v>1.59042E-009</v>
      </c>
      <c r="H15" s="7" t="n">
        <v>4.37729E-007</v>
      </c>
      <c r="I15" s="7" t="n">
        <v>1E-055</v>
      </c>
      <c r="J15" s="7" t="n">
        <v>6.42083E-011</v>
      </c>
      <c r="K15" s="7" t="n">
        <v>8.77695E-005</v>
      </c>
      <c r="L15" s="7" t="n">
        <v>2.28667E-009</v>
      </c>
      <c r="M15" s="7" t="n">
        <v>7.48264E-008</v>
      </c>
      <c r="N15" s="7" t="n">
        <v>1.01087E-013</v>
      </c>
      <c r="O15" s="7" t="n">
        <v>2.06198E-010</v>
      </c>
      <c r="P15" s="7" t="n">
        <v>0.948</v>
      </c>
      <c r="R15" s="0" t="n">
        <v>73.298</v>
      </c>
      <c r="S15" s="7" t="n">
        <v>0.06496</v>
      </c>
      <c r="T15" s="7" t="n">
        <f aca="false">S15/740</f>
        <v>8.77837837837838E-005</v>
      </c>
      <c r="V15" s="0" t="n">
        <v>73.298</v>
      </c>
      <c r="W15" s="0" t="n">
        <v>8.77837837837838E-005</v>
      </c>
    </row>
    <row r="16" customFormat="false" ht="12.75" hidden="false" customHeight="false" outlineLevel="0" collapsed="false">
      <c r="A16" s="7" t="n">
        <v>80.971</v>
      </c>
      <c r="B16" s="7" t="n">
        <v>0.0082999</v>
      </c>
      <c r="C16" s="7" t="n">
        <v>2.52078E-009</v>
      </c>
      <c r="D16" s="7" t="n">
        <v>1.97493E-008</v>
      </c>
      <c r="E16" s="7" t="n">
        <v>3.06709E-009</v>
      </c>
      <c r="F16" s="7" t="n">
        <v>3.23609E-009</v>
      </c>
      <c r="G16" s="7" t="n">
        <v>2.50526E-009</v>
      </c>
      <c r="H16" s="7" t="n">
        <v>5.50658E-007</v>
      </c>
      <c r="I16" s="7" t="n">
        <v>1E-055</v>
      </c>
      <c r="J16" s="7" t="n">
        <v>6.47066E-011</v>
      </c>
      <c r="K16" s="7" t="n">
        <v>8.77104E-005</v>
      </c>
      <c r="L16" s="7" t="n">
        <v>3.60115E-009</v>
      </c>
      <c r="M16" s="7" t="n">
        <v>9.49148E-008</v>
      </c>
      <c r="N16" s="7" t="n">
        <v>2.01966E-013</v>
      </c>
      <c r="O16" s="7" t="n">
        <v>1.63613E-010</v>
      </c>
      <c r="P16" s="7" t="n">
        <v>0.948</v>
      </c>
      <c r="R16" s="0" t="n">
        <v>78.548</v>
      </c>
      <c r="S16" s="7" t="n">
        <v>0.06492</v>
      </c>
      <c r="T16" s="7" t="n">
        <f aca="false">S16/740</f>
        <v>8.77297297297297E-005</v>
      </c>
      <c r="V16" s="0" t="n">
        <v>78.548</v>
      </c>
      <c r="W16" s="0" t="n">
        <v>8.77297297297297E-005</v>
      </c>
    </row>
    <row r="17" customFormat="false" ht="12.75" hidden="false" customHeight="false" outlineLevel="0" collapsed="false">
      <c r="A17" s="7" t="n">
        <v>86.7131</v>
      </c>
      <c r="B17" s="7" t="n">
        <v>0.00829987</v>
      </c>
      <c r="C17" s="7" t="n">
        <v>2.00412E-009</v>
      </c>
      <c r="D17" s="7" t="n">
        <v>2.48052E-008</v>
      </c>
      <c r="E17" s="7" t="n">
        <v>3.09958E-009</v>
      </c>
      <c r="F17" s="7" t="n">
        <v>5.06923E-009</v>
      </c>
      <c r="G17" s="7" t="n">
        <v>3.94264E-009</v>
      </c>
      <c r="H17" s="7" t="n">
        <v>6.91628E-007</v>
      </c>
      <c r="I17" s="7" t="n">
        <v>1E-055</v>
      </c>
      <c r="J17" s="7" t="n">
        <v>6.5392E-011</v>
      </c>
      <c r="K17" s="7" t="n">
        <v>8.76361E-005</v>
      </c>
      <c r="L17" s="7" t="n">
        <v>5.65474E-009</v>
      </c>
      <c r="M17" s="7" t="n">
        <v>1.20038E-007</v>
      </c>
      <c r="N17" s="7" t="n">
        <v>4.01162E-013</v>
      </c>
      <c r="O17" s="7" t="n">
        <v>1.29969E-010</v>
      </c>
      <c r="P17" s="7" t="n">
        <v>0.948</v>
      </c>
      <c r="R17" s="0" t="n">
        <v>83.798</v>
      </c>
      <c r="S17" s="7" t="n">
        <v>0.06487</v>
      </c>
      <c r="T17" s="7" t="n">
        <f aca="false">S17/740</f>
        <v>8.76621621621622E-005</v>
      </c>
      <c r="V17" s="0" t="n">
        <v>83.798</v>
      </c>
      <c r="W17" s="0" t="n">
        <v>8.76621621621622E-005</v>
      </c>
    </row>
    <row r="18" customFormat="false" ht="12.75" hidden="false" customHeight="false" outlineLevel="0" collapsed="false">
      <c r="A18" s="7" t="n">
        <v>92.4578</v>
      </c>
      <c r="B18" s="7" t="n">
        <v>0.00829984</v>
      </c>
      <c r="C18" s="7" t="n">
        <v>1.59862E-009</v>
      </c>
      <c r="D18" s="7" t="n">
        <v>3.10425E-008</v>
      </c>
      <c r="E18" s="7" t="n">
        <v>3.13855E-009</v>
      </c>
      <c r="F18" s="7" t="n">
        <v>7.87867E-009</v>
      </c>
      <c r="G18" s="7" t="n">
        <v>6.18862E-009</v>
      </c>
      <c r="H18" s="7" t="n">
        <v>8.65538E-007</v>
      </c>
      <c r="I18" s="7" t="n">
        <v>1E-055</v>
      </c>
      <c r="J18" s="7" t="n">
        <v>6.62141E-011</v>
      </c>
      <c r="K18" s="7" t="n">
        <v>8.75435E-005</v>
      </c>
      <c r="L18" s="7" t="n">
        <v>8.82121E-009</v>
      </c>
      <c r="M18" s="7" t="n">
        <v>1.5138E-007</v>
      </c>
      <c r="N18" s="7" t="n">
        <v>7.89428E-013</v>
      </c>
      <c r="O18" s="7" t="n">
        <v>1.03562E-010</v>
      </c>
      <c r="P18" s="7" t="n">
        <v>0.948</v>
      </c>
      <c r="R18" s="0" t="n">
        <v>89.048</v>
      </c>
      <c r="S18" s="7" t="n">
        <v>0.06482</v>
      </c>
      <c r="T18" s="7" t="n">
        <f aca="false">S18/740</f>
        <v>8.75945945945946E-005</v>
      </c>
      <c r="V18" s="0" t="n">
        <v>89.048</v>
      </c>
      <c r="W18" s="0" t="n">
        <v>8.75945945945946E-005</v>
      </c>
    </row>
    <row r="19" customFormat="false" ht="12.75" hidden="false" customHeight="false" outlineLevel="0" collapsed="false">
      <c r="A19" s="7" t="n">
        <v>98.2003</v>
      </c>
      <c r="B19" s="7" t="n">
        <v>0.00829979</v>
      </c>
      <c r="C19" s="7" t="n">
        <v>1.27763E-009</v>
      </c>
      <c r="D19" s="7" t="n">
        <v>3.87574E-008</v>
      </c>
      <c r="E19" s="7" t="n">
        <v>3.18549E-009</v>
      </c>
      <c r="F19" s="7" t="n">
        <v>1.21515E-008</v>
      </c>
      <c r="G19" s="7" t="n">
        <v>9.66671E-009</v>
      </c>
      <c r="H19" s="7" t="n">
        <v>1.08065E-006</v>
      </c>
      <c r="I19" s="7" t="n">
        <v>1E-055</v>
      </c>
      <c r="J19" s="7" t="n">
        <v>6.72045E-011</v>
      </c>
      <c r="K19" s="7" t="n">
        <v>8.74287E-005</v>
      </c>
      <c r="L19" s="7" t="n">
        <v>1.3655E-008</v>
      </c>
      <c r="M19" s="7" t="n">
        <v>1.90279E-007</v>
      </c>
      <c r="N19" s="7" t="n">
        <v>1.53648E-012</v>
      </c>
      <c r="O19" s="7" t="n">
        <v>8.26591E-011</v>
      </c>
      <c r="P19" s="7" t="n">
        <v>0.948</v>
      </c>
      <c r="R19" s="0" t="n">
        <v>94.298</v>
      </c>
      <c r="S19" s="7" t="n">
        <v>0.06475</v>
      </c>
      <c r="T19" s="7" t="n">
        <f aca="false">S19/740</f>
        <v>8.75E-005</v>
      </c>
      <c r="V19" s="0" t="n">
        <v>94.298</v>
      </c>
      <c r="W19" s="0" t="n">
        <v>8.75E-005</v>
      </c>
    </row>
    <row r="20" customFormat="false" ht="12.75" hidden="false" customHeight="false" outlineLevel="0" collapsed="false">
      <c r="A20" s="7" t="n">
        <v>103.964</v>
      </c>
      <c r="B20" s="7" t="n">
        <v>0.00829974</v>
      </c>
      <c r="C20" s="7" t="n">
        <v>1.02486E-009</v>
      </c>
      <c r="D20" s="7" t="n">
        <v>4.81878E-008</v>
      </c>
      <c r="E20" s="7" t="n">
        <v>3.24283E-009</v>
      </c>
      <c r="F20" s="7" t="n">
        <v>1.85928E-008</v>
      </c>
      <c r="G20" s="7" t="n">
        <v>1.5037E-008</v>
      </c>
      <c r="H20" s="7" t="n">
        <v>1.34359E-006</v>
      </c>
      <c r="I20" s="7" t="n">
        <v>1E-055</v>
      </c>
      <c r="J20" s="7" t="n">
        <v>6.84141E-011</v>
      </c>
      <c r="K20" s="7" t="n">
        <v>8.72865E-005</v>
      </c>
      <c r="L20" s="7" t="n">
        <v>2.10036E-008</v>
      </c>
      <c r="M20" s="7" t="n">
        <v>2.38581E-007</v>
      </c>
      <c r="N20" s="7" t="n">
        <v>2.96452E-012</v>
      </c>
      <c r="O20" s="7" t="n">
        <v>6.6198E-011</v>
      </c>
      <c r="P20" s="7" t="n">
        <v>0.948</v>
      </c>
      <c r="R20" s="0" t="n">
        <v>99.548</v>
      </c>
      <c r="S20" s="7" t="n">
        <v>0.06466</v>
      </c>
      <c r="T20" s="7" t="n">
        <f aca="false">S20/740</f>
        <v>8.73783783783784E-005</v>
      </c>
      <c r="V20" s="0" t="n">
        <v>99.548</v>
      </c>
      <c r="W20" s="0" t="n">
        <v>8.73783783783784E-005</v>
      </c>
    </row>
    <row r="21" customFormat="false" ht="12.75" hidden="false" customHeight="false" outlineLevel="0" collapsed="false">
      <c r="A21" s="7" t="n">
        <v>109.71</v>
      </c>
      <c r="B21" s="7" t="n">
        <v>0.00829967</v>
      </c>
      <c r="C21" s="7" t="n">
        <v>8.25395E-010</v>
      </c>
      <c r="D21" s="7" t="n">
        <v>5.96408E-008</v>
      </c>
      <c r="E21" s="7" t="n">
        <v>3.31055E-009</v>
      </c>
      <c r="F21" s="7" t="n">
        <v>2.81048E-008</v>
      </c>
      <c r="G21" s="7" t="n">
        <v>2.31917E-008</v>
      </c>
      <c r="H21" s="7" t="n">
        <v>1.66293E-006</v>
      </c>
      <c r="I21" s="7" t="n">
        <v>1E-055</v>
      </c>
      <c r="J21" s="7" t="n">
        <v>6.98429E-011</v>
      </c>
      <c r="K21" s="7" t="n">
        <v>8.71127E-005</v>
      </c>
      <c r="L21" s="7" t="n">
        <v>3.19439E-008</v>
      </c>
      <c r="M21" s="7" t="n">
        <v>2.97888E-007</v>
      </c>
      <c r="N21" s="7" t="n">
        <v>5.63213E-012</v>
      </c>
      <c r="O21" s="7" t="n">
        <v>5.32077E-011</v>
      </c>
      <c r="P21" s="7" t="n">
        <v>0.948</v>
      </c>
      <c r="R21" s="0" t="n">
        <v>104.798</v>
      </c>
      <c r="S21" s="7" t="n">
        <v>0.06456</v>
      </c>
      <c r="T21" s="7" t="n">
        <f aca="false">S21/740</f>
        <v>8.72432432432433E-005</v>
      </c>
      <c r="V21" s="0" t="n">
        <v>104.798</v>
      </c>
      <c r="W21" s="0" t="n">
        <v>8.72432432432433E-005</v>
      </c>
    </row>
    <row r="22" customFormat="false" ht="12.75" hidden="false" customHeight="false" outlineLevel="0" collapsed="false">
      <c r="A22" s="7" t="n">
        <v>115.489</v>
      </c>
      <c r="B22" s="7" t="n">
        <v>0.00829958</v>
      </c>
      <c r="C22" s="7" t="n">
        <v>6.66649E-010</v>
      </c>
      <c r="D22" s="7" t="n">
        <v>7.35547E-008</v>
      </c>
      <c r="E22" s="7" t="n">
        <v>3.39002E-009</v>
      </c>
      <c r="F22" s="7" t="n">
        <v>4.21227E-008</v>
      </c>
      <c r="G22" s="7" t="n">
        <v>3.5561E-008</v>
      </c>
      <c r="H22" s="7" t="n">
        <v>2.05088E-006</v>
      </c>
      <c r="I22" s="7" t="n">
        <v>1E-055</v>
      </c>
      <c r="J22" s="7" t="n">
        <v>7.15194E-011</v>
      </c>
      <c r="K22" s="7" t="n">
        <v>8.68997E-005</v>
      </c>
      <c r="L22" s="7" t="n">
        <v>4.82165E-008</v>
      </c>
      <c r="M22" s="7" t="n">
        <v>3.70986E-007</v>
      </c>
      <c r="N22" s="7" t="n">
        <v>1.05935E-011</v>
      </c>
      <c r="O22" s="7" t="n">
        <v>4.28694E-011</v>
      </c>
      <c r="P22" s="7" t="n">
        <v>0.948</v>
      </c>
      <c r="R22" s="0" t="n">
        <v>110.048</v>
      </c>
      <c r="S22" s="7" t="n">
        <v>0.06443</v>
      </c>
      <c r="T22" s="7" t="n">
        <f aca="false">S22/740</f>
        <v>8.70675675675676E-005</v>
      </c>
      <c r="V22" s="0" t="n">
        <v>110.048</v>
      </c>
      <c r="W22" s="0" t="n">
        <v>8.70675675675676E-005</v>
      </c>
    </row>
    <row r="23" customFormat="false" ht="12.75" hidden="false" customHeight="false" outlineLevel="0" collapsed="false">
      <c r="A23" s="7" t="n">
        <v>121.231</v>
      </c>
      <c r="B23" s="7" t="n">
        <v>0.00829947</v>
      </c>
      <c r="C23" s="7" t="n">
        <v>5.42365E-010</v>
      </c>
      <c r="D23" s="7" t="n">
        <v>8.99918E-008</v>
      </c>
      <c r="E23" s="7" t="n">
        <v>3.48163E-009</v>
      </c>
      <c r="F23" s="7" t="n">
        <v>6.20368E-008</v>
      </c>
      <c r="G23" s="7" t="n">
        <v>5.38553E-008</v>
      </c>
      <c r="H23" s="7" t="n">
        <v>2.50918E-006</v>
      </c>
      <c r="I23" s="7" t="n">
        <v>1E-055</v>
      </c>
      <c r="J23" s="7" t="n">
        <v>7.3452E-011</v>
      </c>
      <c r="K23" s="7" t="n">
        <v>8.66436E-005</v>
      </c>
      <c r="L23" s="7" t="n">
        <v>7.16205E-008</v>
      </c>
      <c r="M23" s="7" t="n">
        <v>4.59559E-007</v>
      </c>
      <c r="N23" s="7" t="n">
        <v>1.95061E-011</v>
      </c>
      <c r="O23" s="7" t="n">
        <v>3.47744E-011</v>
      </c>
      <c r="P23" s="7" t="n">
        <v>0.948</v>
      </c>
      <c r="R23" s="0" t="n">
        <v>115.298</v>
      </c>
      <c r="S23" s="7" t="n">
        <v>0.06429</v>
      </c>
      <c r="T23" s="7" t="n">
        <f aca="false">S23/740</f>
        <v>8.68783783783784E-005</v>
      </c>
      <c r="V23" s="0" t="n">
        <v>115.298</v>
      </c>
      <c r="W23" s="0" t="n">
        <v>8.68783783783784E-005</v>
      </c>
    </row>
    <row r="24" customFormat="false" ht="12.75" hidden="false" customHeight="false" outlineLevel="0" collapsed="false">
      <c r="A24" s="7" t="n">
        <v>126.973</v>
      </c>
      <c r="B24" s="7" t="n">
        <v>0.00829932</v>
      </c>
      <c r="C24" s="7" t="n">
        <v>4.43839E-010</v>
      </c>
      <c r="D24" s="7" t="n">
        <v>1.09366E-007</v>
      </c>
      <c r="E24" s="7" t="n">
        <v>3.58712E-009</v>
      </c>
      <c r="F24" s="7" t="n">
        <v>9.00849E-008</v>
      </c>
      <c r="G24" s="7" t="n">
        <v>8.06862E-008</v>
      </c>
      <c r="H24" s="7" t="n">
        <v>3.04938E-006</v>
      </c>
      <c r="I24" s="7" t="n">
        <v>1E-055</v>
      </c>
      <c r="J24" s="7" t="n">
        <v>7.56777E-011</v>
      </c>
      <c r="K24" s="7" t="n">
        <v>8.63365E-005</v>
      </c>
      <c r="L24" s="7" t="n">
        <v>1.05E-007</v>
      </c>
      <c r="M24" s="7" t="n">
        <v>5.66891E-007</v>
      </c>
      <c r="N24" s="7" t="n">
        <v>3.5306E-011</v>
      </c>
      <c r="O24" s="7" t="n">
        <v>2.83564E-011</v>
      </c>
      <c r="P24" s="7" t="n">
        <v>0.948</v>
      </c>
      <c r="R24" s="0" t="n">
        <v>120.548</v>
      </c>
      <c r="S24" s="7" t="n">
        <v>0.06411</v>
      </c>
      <c r="T24" s="7" t="n">
        <f aca="false">S24/740</f>
        <v>8.66351351351351E-005</v>
      </c>
      <c r="V24" s="0" t="n">
        <v>120.548</v>
      </c>
      <c r="W24" s="0" t="n">
        <v>8.66351351351351E-005</v>
      </c>
    </row>
    <row r="25" customFormat="false" ht="12.75" hidden="false" customHeight="false" outlineLevel="0" collapsed="false">
      <c r="A25" s="7" t="n">
        <v>132.737</v>
      </c>
      <c r="B25" s="7" t="n">
        <v>0.00829915</v>
      </c>
      <c r="C25" s="7" t="n">
        <v>3.65203E-010</v>
      </c>
      <c r="D25" s="7" t="n">
        <v>1.32057E-007</v>
      </c>
      <c r="E25" s="7" t="n">
        <v>3.70583E-009</v>
      </c>
      <c r="F25" s="7" t="n">
        <v>1.28846E-007</v>
      </c>
      <c r="G25" s="7" t="n">
        <v>1.19648E-007</v>
      </c>
      <c r="H25" s="7" t="n">
        <v>3.68206E-006</v>
      </c>
      <c r="I25" s="7" t="n">
        <v>1E-055</v>
      </c>
      <c r="J25" s="7" t="n">
        <v>7.8182E-011</v>
      </c>
      <c r="K25" s="7" t="n">
        <v>8.59693E-005</v>
      </c>
      <c r="L25" s="7" t="n">
        <v>1.51838E-007</v>
      </c>
      <c r="M25" s="7" t="n">
        <v>6.96908E-007</v>
      </c>
      <c r="N25" s="7" t="n">
        <v>6.2829E-011</v>
      </c>
      <c r="O25" s="7" t="n">
        <v>2.32332E-011</v>
      </c>
      <c r="P25" s="7" t="n">
        <v>0.948</v>
      </c>
      <c r="R25" s="0" t="n">
        <v>125.798</v>
      </c>
      <c r="S25" s="7" t="n">
        <v>0.0639</v>
      </c>
      <c r="T25" s="7" t="n">
        <f aca="false">S25/740</f>
        <v>8.63513513513514E-005</v>
      </c>
      <c r="V25" s="0" t="n">
        <v>125.798</v>
      </c>
      <c r="W25" s="0" t="n">
        <v>8.63513513513514E-005</v>
      </c>
    </row>
    <row r="26" customFormat="false" ht="12.75" hidden="false" customHeight="false" outlineLevel="0" collapsed="false">
      <c r="A26" s="7" t="n">
        <v>138.481</v>
      </c>
      <c r="B26" s="7" t="n">
        <v>0.00829893</v>
      </c>
      <c r="C26" s="7" t="n">
        <v>3.02223E-010</v>
      </c>
      <c r="D26" s="7" t="n">
        <v>1.5838E-007</v>
      </c>
      <c r="E26" s="7" t="n">
        <v>3.83792E-009</v>
      </c>
      <c r="F26" s="7" t="n">
        <v>1.81588E-007</v>
      </c>
      <c r="G26" s="7" t="n">
        <v>1.74994E-007</v>
      </c>
      <c r="H26" s="7" t="n">
        <v>4.416E-006</v>
      </c>
      <c r="I26" s="7" t="n">
        <v>1E-055</v>
      </c>
      <c r="J26" s="7" t="n">
        <v>8.09688E-011</v>
      </c>
      <c r="K26" s="7" t="n">
        <v>8.55372E-005</v>
      </c>
      <c r="L26" s="7" t="n">
        <v>2.16209E-007</v>
      </c>
      <c r="M26" s="7" t="n">
        <v>8.52397E-007</v>
      </c>
      <c r="N26" s="7" t="n">
        <v>1.09556E-010</v>
      </c>
      <c r="O26" s="7" t="n">
        <v>1.913E-011</v>
      </c>
      <c r="P26" s="7" t="n">
        <v>0.948</v>
      </c>
      <c r="R26" s="0" t="n">
        <v>131.048</v>
      </c>
      <c r="S26" s="7" t="n">
        <v>0.06366</v>
      </c>
      <c r="T26" s="7" t="n">
        <f aca="false">S26/740</f>
        <v>8.6027027027027E-005</v>
      </c>
      <c r="V26" s="0" t="n">
        <v>131.048</v>
      </c>
      <c r="W26" s="0" t="n">
        <v>8.6027027027027E-005</v>
      </c>
    </row>
    <row r="27" customFormat="false" ht="12.75" hidden="false" customHeight="false" outlineLevel="0" collapsed="false">
      <c r="A27" s="7" t="n">
        <v>144.219</v>
      </c>
      <c r="B27" s="7" t="n">
        <v>0.00829865</v>
      </c>
      <c r="C27" s="7" t="n">
        <v>2.52041E-010</v>
      </c>
      <c r="D27" s="7" t="n">
        <v>1.88266E-007</v>
      </c>
      <c r="E27" s="7" t="n">
        <v>3.98501E-009</v>
      </c>
      <c r="F27" s="7" t="n">
        <v>2.5171E-007</v>
      </c>
      <c r="G27" s="7" t="n">
        <v>2.52643E-007</v>
      </c>
      <c r="H27" s="7" t="n">
        <v>5.24929E-006</v>
      </c>
      <c r="I27" s="7" t="n">
        <v>1E-055</v>
      </c>
      <c r="J27" s="7" t="n">
        <v>8.4072E-011</v>
      </c>
      <c r="K27" s="7" t="n">
        <v>8.50311E-005</v>
      </c>
      <c r="L27" s="7" t="n">
        <v>3.0298E-007</v>
      </c>
      <c r="M27" s="7" t="n">
        <v>1.03825E-006</v>
      </c>
      <c r="N27" s="7" t="n">
        <v>1.87261E-010</v>
      </c>
      <c r="O27" s="7" t="n">
        <v>1.58592E-011</v>
      </c>
      <c r="P27" s="7" t="n">
        <v>0.948</v>
      </c>
      <c r="R27" s="0" t="n">
        <v>136.298</v>
      </c>
      <c r="S27" s="7" t="n">
        <v>0.06338</v>
      </c>
      <c r="T27" s="7" t="n">
        <f aca="false">S27/740</f>
        <v>8.56486486486487E-005</v>
      </c>
      <c r="V27" s="0" t="n">
        <v>136.298</v>
      </c>
      <c r="W27" s="0" t="n">
        <v>8.56486486486487E-005</v>
      </c>
    </row>
    <row r="28" customFormat="false" ht="12.75" hidden="false" customHeight="false" outlineLevel="0" collapsed="false">
      <c r="A28" s="7" t="n">
        <v>149.975</v>
      </c>
      <c r="B28" s="7" t="n">
        <v>0.00829832</v>
      </c>
      <c r="C28" s="7" t="n">
        <v>2.11355E-010</v>
      </c>
      <c r="D28" s="7" t="n">
        <v>2.22269E-007</v>
      </c>
      <c r="E28" s="7" t="n">
        <v>4.14462E-009</v>
      </c>
      <c r="F28" s="7" t="n">
        <v>3.43498E-007</v>
      </c>
      <c r="G28" s="7" t="n">
        <v>3.60413E-007</v>
      </c>
      <c r="H28" s="7" t="n">
        <v>6.19737E-006</v>
      </c>
      <c r="I28" s="7" t="n">
        <v>1E-055</v>
      </c>
      <c r="J28" s="7" t="n">
        <v>8.74392E-011</v>
      </c>
      <c r="K28" s="7" t="n">
        <v>8.44398E-005</v>
      </c>
      <c r="L28" s="7" t="n">
        <v>4.17924E-007</v>
      </c>
      <c r="M28" s="7" t="n">
        <v>1.26092E-006</v>
      </c>
      <c r="N28" s="7" t="n">
        <v>3.14225E-010</v>
      </c>
      <c r="O28" s="7" t="n">
        <v>1.32066E-011</v>
      </c>
      <c r="P28" s="7" t="n">
        <v>0.948</v>
      </c>
      <c r="R28" s="0" t="n">
        <v>141.548</v>
      </c>
      <c r="S28" s="7" t="n">
        <v>0.06305</v>
      </c>
      <c r="T28" s="7" t="n">
        <f aca="false">S28/740</f>
        <v>8.52027027027027E-005</v>
      </c>
      <c r="V28" s="0" t="n">
        <v>141.548</v>
      </c>
      <c r="W28" s="0" t="n">
        <v>8.52027027027027E-005</v>
      </c>
    </row>
    <row r="29" customFormat="false" ht="12.75" hidden="false" customHeight="false" outlineLevel="0" collapsed="false">
      <c r="A29" s="7" t="n">
        <v>155.714</v>
      </c>
      <c r="B29" s="7" t="n">
        <v>0.0082979</v>
      </c>
      <c r="C29" s="7" t="n">
        <v>1.78105E-010</v>
      </c>
      <c r="D29" s="7" t="n">
        <v>2.60786E-007</v>
      </c>
      <c r="E29" s="7" t="n">
        <v>4.31461E-009</v>
      </c>
      <c r="F29" s="7" t="n">
        <v>4.61183E-007</v>
      </c>
      <c r="G29" s="7" t="n">
        <v>5.06873E-007</v>
      </c>
      <c r="H29" s="7" t="n">
        <v>7.27132E-006</v>
      </c>
      <c r="I29" s="7" t="n">
        <v>1E-055</v>
      </c>
      <c r="J29" s="7" t="n">
        <v>9.10255E-011</v>
      </c>
      <c r="K29" s="7" t="n">
        <v>8.37578E-005</v>
      </c>
      <c r="L29" s="7" t="n">
        <v>5.66229E-007</v>
      </c>
      <c r="M29" s="7" t="n">
        <v>1.52586E-006</v>
      </c>
      <c r="N29" s="7" t="n">
        <v>5.16172E-010</v>
      </c>
      <c r="O29" s="7" t="n">
        <v>1.10391E-011</v>
      </c>
      <c r="P29" s="7" t="n">
        <v>0.948</v>
      </c>
      <c r="R29" s="0" t="n">
        <v>146.798</v>
      </c>
      <c r="S29" s="7" t="n">
        <v>0.06267</v>
      </c>
      <c r="T29" s="7" t="n">
        <f aca="false">S29/740</f>
        <v>8.46891891891892E-005</v>
      </c>
      <c r="V29" s="0" t="n">
        <v>146.798</v>
      </c>
      <c r="W29" s="0" t="n">
        <v>8.46891891891892E-005</v>
      </c>
    </row>
    <row r="30" customFormat="false" ht="12.75" hidden="false" customHeight="false" outlineLevel="0" collapsed="false">
      <c r="A30" s="7" t="n">
        <v>161.453</v>
      </c>
      <c r="B30" s="7" t="n">
        <v>0.0082974</v>
      </c>
      <c r="C30" s="7" t="n">
        <v>1.51427E-010</v>
      </c>
      <c r="D30" s="7" t="n">
        <v>3.02782E-007</v>
      </c>
      <c r="E30" s="7" t="n">
        <v>4.50087E-009</v>
      </c>
      <c r="F30" s="7" t="n">
        <v>6.09946E-007</v>
      </c>
      <c r="G30" s="7" t="n">
        <v>7.03773E-007</v>
      </c>
      <c r="H30" s="7" t="n">
        <v>8.44227E-006</v>
      </c>
      <c r="I30" s="7" t="n">
        <v>1E-055</v>
      </c>
      <c r="J30" s="7" t="n">
        <v>9.49552E-011</v>
      </c>
      <c r="K30" s="7" t="n">
        <v>8.29732E-005</v>
      </c>
      <c r="L30" s="7" t="n">
        <v>7.54133E-007</v>
      </c>
      <c r="M30" s="7" t="n">
        <v>1.84239E-006</v>
      </c>
      <c r="N30" s="7" t="n">
        <v>8.31967E-010</v>
      </c>
      <c r="O30" s="7" t="n">
        <v>9.29767E-012</v>
      </c>
      <c r="P30" s="7" t="n">
        <v>0.948</v>
      </c>
      <c r="R30" s="0" t="n">
        <v>152.048</v>
      </c>
      <c r="S30" s="7" t="n">
        <v>0.06224</v>
      </c>
      <c r="T30" s="7" t="n">
        <f aca="false">S30/740</f>
        <v>8.41081081081081E-005</v>
      </c>
      <c r="V30" s="0" t="n">
        <v>152.048</v>
      </c>
      <c r="W30" s="0" t="n">
        <v>8.41081081081081E-005</v>
      </c>
    </row>
    <row r="31" customFormat="false" ht="12.75" hidden="false" customHeight="false" outlineLevel="0" collapsed="false">
      <c r="A31" s="7" t="n">
        <v>167.195</v>
      </c>
      <c r="B31" s="7" t="n">
        <v>0.00829678</v>
      </c>
      <c r="C31" s="7" t="n">
        <v>1.29099E-010</v>
      </c>
      <c r="D31" s="7" t="n">
        <v>3.50024E-007</v>
      </c>
      <c r="E31" s="7" t="n">
        <v>4.69378E-009</v>
      </c>
      <c r="F31" s="7" t="n">
        <v>7.95022E-007</v>
      </c>
      <c r="G31" s="7" t="n">
        <v>9.64772E-007</v>
      </c>
      <c r="H31" s="7" t="n">
        <v>9.75949E-006</v>
      </c>
      <c r="I31" s="7" t="n">
        <v>1E-055</v>
      </c>
      <c r="J31" s="7" t="n">
        <v>9.9025E-011</v>
      </c>
      <c r="K31" s="7" t="n">
        <v>8.20741E-005</v>
      </c>
      <c r="L31" s="7" t="n">
        <v>9.86245E-007</v>
      </c>
      <c r="M31" s="7" t="n">
        <v>2.22218E-006</v>
      </c>
      <c r="N31" s="7" t="n">
        <v>1.31575E-009</v>
      </c>
      <c r="O31" s="7" t="n">
        <v>7.84081E-012</v>
      </c>
      <c r="P31" s="7" t="n">
        <v>0.948</v>
      </c>
      <c r="R31" s="0" t="n">
        <v>157.298</v>
      </c>
      <c r="S31" s="7" t="n">
        <v>0.06175</v>
      </c>
      <c r="T31" s="7" t="n">
        <f aca="false">S31/740</f>
        <v>8.3445945945946E-005</v>
      </c>
      <c r="V31" s="0" t="n">
        <v>157.298</v>
      </c>
      <c r="W31" s="0" t="n">
        <v>8.3445945945946E-005</v>
      </c>
    </row>
    <row r="32" customFormat="false" ht="12.75" hidden="false" customHeight="false" outlineLevel="0" collapsed="false">
      <c r="A32" s="7" t="n">
        <v>172.935</v>
      </c>
      <c r="B32" s="7" t="n">
        <v>0.00829605</v>
      </c>
      <c r="C32" s="7" t="n">
        <v>1.10635E-010</v>
      </c>
      <c r="D32" s="7" t="n">
        <v>4.01831E-007</v>
      </c>
      <c r="E32" s="7" t="n">
        <v>4.89398E-009</v>
      </c>
      <c r="F32" s="7" t="n">
        <v>1.02074E-006</v>
      </c>
      <c r="G32" s="7" t="n">
        <v>1.3059E-006</v>
      </c>
      <c r="H32" s="7" t="n">
        <v>1.1204E-005</v>
      </c>
      <c r="I32" s="7" t="n">
        <v>1E-055</v>
      </c>
      <c r="J32" s="7" t="n">
        <v>1.03249E-010</v>
      </c>
      <c r="K32" s="7" t="n">
        <v>8.10474E-005</v>
      </c>
      <c r="L32" s="7" t="n">
        <v>1.26492E-006</v>
      </c>
      <c r="M32" s="7" t="n">
        <v>2.68004E-006</v>
      </c>
      <c r="N32" s="7" t="n">
        <v>2.04143E-009</v>
      </c>
      <c r="O32" s="7" t="n">
        <v>6.63534E-012</v>
      </c>
      <c r="P32" s="7" t="n">
        <v>0.948</v>
      </c>
      <c r="R32" s="0" t="n">
        <v>162.548</v>
      </c>
      <c r="S32" s="7" t="n">
        <v>0.06119</v>
      </c>
      <c r="T32" s="7" t="n">
        <f aca="false">S32/740</f>
        <v>8.26891891891892E-005</v>
      </c>
      <c r="V32" s="0" t="n">
        <v>162.548</v>
      </c>
      <c r="W32" s="0" t="n">
        <v>8.26891891891892E-005</v>
      </c>
    </row>
    <row r="33" customFormat="false" ht="12.75" hidden="false" customHeight="false" outlineLevel="0" collapsed="false">
      <c r="A33" s="7" t="n">
        <v>178.675</v>
      </c>
      <c r="B33" s="7" t="n">
        <v>0.00829516</v>
      </c>
      <c r="C33" s="7" t="n">
        <v>9.53539E-011</v>
      </c>
      <c r="D33" s="7" t="n">
        <v>4.57747E-007</v>
      </c>
      <c r="E33" s="7" t="n">
        <v>5.10484E-009</v>
      </c>
      <c r="F33" s="7" t="n">
        <v>1.29339E-006</v>
      </c>
      <c r="G33" s="7" t="n">
        <v>1.74644E-006</v>
      </c>
      <c r="H33" s="7" t="n">
        <v>1.27631E-005</v>
      </c>
      <c r="I33" s="7" t="n">
        <v>1E-055</v>
      </c>
      <c r="J33" s="7" t="n">
        <v>1.07697E-010</v>
      </c>
      <c r="K33" s="7" t="n">
        <v>7.9877E-005</v>
      </c>
      <c r="L33" s="7" t="n">
        <v>1.59068E-006</v>
      </c>
      <c r="M33" s="7" t="n">
        <v>3.23573E-006</v>
      </c>
      <c r="N33" s="7" t="n">
        <v>3.11047E-009</v>
      </c>
      <c r="O33" s="7" t="n">
        <v>5.63627E-012</v>
      </c>
      <c r="P33" s="7" t="n">
        <v>0.948</v>
      </c>
      <c r="R33" s="0" t="n">
        <v>167.798</v>
      </c>
      <c r="S33" s="7" t="n">
        <v>0.06056</v>
      </c>
      <c r="T33" s="7" t="n">
        <f aca="false">S33/740</f>
        <v>8.18378378378378E-005</v>
      </c>
      <c r="V33" s="0" t="n">
        <v>167.798</v>
      </c>
      <c r="W33" s="0" t="n">
        <v>8.18378378378378E-005</v>
      </c>
    </row>
    <row r="34" customFormat="false" ht="12.75" hidden="false" customHeight="false" outlineLevel="0" collapsed="false">
      <c r="A34" s="7" t="n">
        <v>184.414</v>
      </c>
      <c r="B34" s="7" t="n">
        <v>0.00829411</v>
      </c>
      <c r="C34" s="7" t="n">
        <v>8.21608E-011</v>
      </c>
      <c r="D34" s="7" t="n">
        <v>5.20501E-007</v>
      </c>
      <c r="E34" s="7" t="n">
        <v>5.31559E-009</v>
      </c>
      <c r="F34" s="7" t="n">
        <v>1.62044E-006</v>
      </c>
      <c r="G34" s="7" t="n">
        <v>2.30868E-006</v>
      </c>
      <c r="H34" s="7" t="n">
        <v>1.45128E-005</v>
      </c>
      <c r="I34" s="7" t="n">
        <v>1E-055</v>
      </c>
      <c r="J34" s="7" t="n">
        <v>1.12143E-010</v>
      </c>
      <c r="K34" s="7" t="n">
        <v>7.85439E-005</v>
      </c>
      <c r="L34" s="7" t="n">
        <v>1.96E-006</v>
      </c>
      <c r="M34" s="7" t="n">
        <v>3.91505E-006</v>
      </c>
      <c r="N34" s="7" t="n">
        <v>4.65621E-009</v>
      </c>
      <c r="O34" s="7" t="n">
        <v>4.77539E-012</v>
      </c>
      <c r="P34" s="7" t="n">
        <v>0.948</v>
      </c>
      <c r="R34" s="0" t="n">
        <v>173.048</v>
      </c>
      <c r="S34" s="7" t="n">
        <v>0.05985</v>
      </c>
      <c r="T34" s="7" t="n">
        <f aca="false">S34/740</f>
        <v>8.08783783783784E-005</v>
      </c>
      <c r="V34" s="0" t="n">
        <v>173.048</v>
      </c>
      <c r="W34" s="0" t="n">
        <v>8.08783783783784E-005</v>
      </c>
    </row>
    <row r="35" customFormat="false" ht="12.75" hidden="false" customHeight="false" outlineLevel="0" collapsed="false">
      <c r="A35" s="7" t="n">
        <v>190.152</v>
      </c>
      <c r="B35" s="7" t="n">
        <v>0.00829286</v>
      </c>
      <c r="C35" s="7" t="n">
        <v>7.11916E-011</v>
      </c>
      <c r="D35" s="7" t="n">
        <v>5.86945E-007</v>
      </c>
      <c r="E35" s="7" t="n">
        <v>5.53947E-009</v>
      </c>
      <c r="F35" s="7" t="n">
        <v>2.0083E-006</v>
      </c>
      <c r="G35" s="7" t="n">
        <v>3.01975E-006</v>
      </c>
      <c r="H35" s="7" t="n">
        <v>1.63654E-005</v>
      </c>
      <c r="I35" s="7" t="n">
        <v>1E-055</v>
      </c>
      <c r="J35" s="7" t="n">
        <v>1.16866E-010</v>
      </c>
      <c r="K35" s="7" t="n">
        <v>7.70222E-005</v>
      </c>
      <c r="L35" s="7" t="n">
        <v>2.36384E-006</v>
      </c>
      <c r="M35" s="7" t="n">
        <v>4.75267E-006</v>
      </c>
      <c r="N35" s="7" t="n">
        <v>6.8499E-009</v>
      </c>
      <c r="O35" s="7" t="n">
        <v>4.05767E-012</v>
      </c>
      <c r="P35" s="7" t="n">
        <v>0.948</v>
      </c>
      <c r="R35" s="0" t="n">
        <v>178.298</v>
      </c>
      <c r="S35" s="7" t="n">
        <v>0.05904</v>
      </c>
      <c r="T35" s="7" t="n">
        <f aca="false">S35/740</f>
        <v>7.97837837837838E-005</v>
      </c>
      <c r="V35" s="0" t="n">
        <v>178.298</v>
      </c>
      <c r="W35" s="0" t="n">
        <v>7.97837837837838E-005</v>
      </c>
    </row>
    <row r="36" customFormat="false" ht="12.75" hidden="false" customHeight="false" outlineLevel="0" collapsed="false">
      <c r="A36" s="7" t="n">
        <v>195.891</v>
      </c>
      <c r="B36" s="7" t="n">
        <v>0.0082914</v>
      </c>
      <c r="C36" s="7" t="n">
        <v>6.17104E-011</v>
      </c>
      <c r="D36" s="7" t="n">
        <v>6.5966E-007</v>
      </c>
      <c r="E36" s="7" t="n">
        <v>5.76379E-009</v>
      </c>
      <c r="F36" s="7" t="n">
        <v>2.4629E-006</v>
      </c>
      <c r="G36" s="7" t="n">
        <v>3.90967E-006</v>
      </c>
      <c r="H36" s="7" t="n">
        <v>1.83929E-005</v>
      </c>
      <c r="I36" s="7" t="n">
        <v>1E-055</v>
      </c>
      <c r="J36" s="7" t="n">
        <v>1.21599E-010</v>
      </c>
      <c r="K36" s="7" t="n">
        <v>7.528E-005</v>
      </c>
      <c r="L36" s="7" t="n">
        <v>2.78436E-006</v>
      </c>
      <c r="M36" s="7" t="n">
        <v>5.79272E-006</v>
      </c>
      <c r="N36" s="7" t="n">
        <v>9.88968E-009</v>
      </c>
      <c r="O36" s="7" t="n">
        <v>3.43772E-012</v>
      </c>
      <c r="P36" s="7" t="n">
        <v>0.948</v>
      </c>
      <c r="R36" s="0" t="n">
        <v>183.548</v>
      </c>
      <c r="S36" s="7" t="n">
        <v>0.05814</v>
      </c>
      <c r="T36" s="7" t="n">
        <f aca="false">S36/740</f>
        <v>7.85675675675676E-005</v>
      </c>
      <c r="V36" s="0" t="n">
        <v>183.548</v>
      </c>
      <c r="W36" s="0" t="n">
        <v>7.85675675675676E-005</v>
      </c>
    </row>
    <row r="37" customFormat="false" ht="12.75" hidden="false" customHeight="false" outlineLevel="0" collapsed="false">
      <c r="A37" s="7" t="n">
        <v>201.634</v>
      </c>
      <c r="B37" s="7" t="n">
        <v>0.00828968</v>
      </c>
      <c r="C37" s="7" t="n">
        <v>5.34256E-011</v>
      </c>
      <c r="D37" s="7" t="n">
        <v>7.39653E-007</v>
      </c>
      <c r="E37" s="7" t="n">
        <v>5.98989E-009</v>
      </c>
      <c r="F37" s="7" t="n">
        <v>2.99646E-006</v>
      </c>
      <c r="G37" s="7" t="n">
        <v>5.01389E-006</v>
      </c>
      <c r="H37" s="7" t="n">
        <v>2.06233E-005</v>
      </c>
      <c r="I37" s="7" t="n">
        <v>1E-055</v>
      </c>
      <c r="J37" s="7" t="n">
        <v>1.26369E-010</v>
      </c>
      <c r="K37" s="7" t="n">
        <v>7.32819E-005</v>
      </c>
      <c r="L37" s="7" t="n">
        <v>3.20034E-006</v>
      </c>
      <c r="M37" s="7" t="n">
        <v>7.08853E-006</v>
      </c>
      <c r="N37" s="7" t="n">
        <v>1.40019E-008</v>
      </c>
      <c r="O37" s="7" t="n">
        <v>2.89719E-012</v>
      </c>
      <c r="P37" s="7" t="n">
        <v>0.948</v>
      </c>
      <c r="R37" s="0" t="n">
        <v>188.781</v>
      </c>
      <c r="S37" s="7" t="n">
        <v>0.05712</v>
      </c>
      <c r="T37" s="7" t="n">
        <f aca="false">S37/740</f>
        <v>7.71891891891892E-005</v>
      </c>
      <c r="V37" s="0" t="n">
        <v>188.781</v>
      </c>
      <c r="W37" s="0" t="n">
        <v>7.71891891891892E-005</v>
      </c>
    </row>
    <row r="38" customFormat="false" ht="12.75" hidden="false" customHeight="false" outlineLevel="0" collapsed="false">
      <c r="A38" s="7" t="n">
        <v>207.371</v>
      </c>
      <c r="B38" s="7" t="n">
        <v>0.00828767</v>
      </c>
      <c r="C38" s="7" t="n">
        <v>4.60934E-011</v>
      </c>
      <c r="D38" s="7" t="n">
        <v>8.28668E-007</v>
      </c>
      <c r="E38" s="7" t="n">
        <v>6.21704E-009</v>
      </c>
      <c r="F38" s="7" t="n">
        <v>3.62415E-006</v>
      </c>
      <c r="G38" s="7" t="n">
        <v>6.37258E-006</v>
      </c>
      <c r="H38" s="7" t="n">
        <v>2.31052E-005</v>
      </c>
      <c r="I38" s="7" t="n">
        <v>1E-055</v>
      </c>
      <c r="J38" s="7" t="n">
        <v>1.31161E-010</v>
      </c>
      <c r="K38" s="7" t="n">
        <v>7.09919E-005</v>
      </c>
      <c r="L38" s="7" t="n">
        <v>3.58715E-006</v>
      </c>
      <c r="M38" s="7" t="n">
        <v>8.69991E-006</v>
      </c>
      <c r="N38" s="7" t="n">
        <v>1.94102E-008</v>
      </c>
      <c r="O38" s="7" t="n">
        <v>2.42147E-012</v>
      </c>
      <c r="P38" s="7" t="n">
        <v>0.948</v>
      </c>
      <c r="R38" s="0" t="n">
        <v>193.809</v>
      </c>
      <c r="S38" s="7" t="n">
        <v>0.05602</v>
      </c>
      <c r="T38" s="7" t="n">
        <f aca="false">S38/740</f>
        <v>7.57027027027027E-005</v>
      </c>
      <c r="V38" s="0" t="n">
        <v>193.809</v>
      </c>
      <c r="W38" s="0" t="n">
        <v>7.57027027027027E-005</v>
      </c>
    </row>
    <row r="39" customFormat="false" ht="12.75" hidden="false" customHeight="false" outlineLevel="0" collapsed="false">
      <c r="A39" s="7" t="n">
        <v>213.11</v>
      </c>
      <c r="B39" s="7" t="n">
        <v>0.00828532</v>
      </c>
      <c r="C39" s="7" t="n">
        <v>3.95837E-011</v>
      </c>
      <c r="D39" s="7" t="n">
        <v>9.2776E-007</v>
      </c>
      <c r="E39" s="7" t="n">
        <v>6.4497E-009</v>
      </c>
      <c r="F39" s="7" t="n">
        <v>4.36701E-006</v>
      </c>
      <c r="G39" s="7" t="n">
        <v>8.03717E-006</v>
      </c>
      <c r="H39" s="7" t="n">
        <v>2.58681E-005</v>
      </c>
      <c r="I39" s="7" t="n">
        <v>1E-055</v>
      </c>
      <c r="J39" s="7" t="n">
        <v>1.3607E-010</v>
      </c>
      <c r="K39" s="7" t="n">
        <v>6.83689E-005</v>
      </c>
      <c r="L39" s="7" t="n">
        <v>3.92244E-006</v>
      </c>
      <c r="M39" s="7" t="n">
        <v>1.06965E-005</v>
      </c>
      <c r="N39" s="7" t="n">
        <v>2.63294E-008</v>
      </c>
      <c r="O39" s="7" t="n">
        <v>2.00266E-012</v>
      </c>
      <c r="P39" s="7" t="n">
        <v>0.948</v>
      </c>
      <c r="R39" s="0" t="n">
        <v>198.815</v>
      </c>
      <c r="S39" s="7" t="n">
        <v>0.05478</v>
      </c>
      <c r="T39" s="7" t="n">
        <f aca="false">S39/740</f>
        <v>7.4027027027027E-005</v>
      </c>
      <c r="V39" s="0" t="n">
        <v>198.815</v>
      </c>
      <c r="W39" s="0" t="n">
        <v>7.4027027027027E-005</v>
      </c>
    </row>
    <row r="40" customFormat="false" ht="12.75" hidden="false" customHeight="false" outlineLevel="0" collapsed="false">
      <c r="A40" s="7" t="n">
        <v>218.849</v>
      </c>
      <c r="B40" s="7" t="n">
        <v>0.00828259</v>
      </c>
      <c r="C40" s="7" t="n">
        <v>3.39215E-011</v>
      </c>
      <c r="D40" s="7" t="n">
        <v>1.03395E-006</v>
      </c>
      <c r="E40" s="7" t="n">
        <v>6.70125E-009</v>
      </c>
      <c r="F40" s="7" t="n">
        <v>5.24393E-006</v>
      </c>
      <c r="G40" s="7" t="n">
        <v>1.00673E-005</v>
      </c>
      <c r="H40" s="7" t="n">
        <v>2.88291E-005</v>
      </c>
      <c r="I40" s="7" t="n">
        <v>1E-055</v>
      </c>
      <c r="J40" s="7" t="n">
        <v>1.41376E-010</v>
      </c>
      <c r="K40" s="7" t="n">
        <v>6.53771E-005</v>
      </c>
      <c r="L40" s="7" t="n">
        <v>4.18754E-006</v>
      </c>
      <c r="M40" s="7" t="n">
        <v>1.31483E-005</v>
      </c>
      <c r="N40" s="7" t="n">
        <v>3.49162E-008</v>
      </c>
      <c r="O40" s="7" t="n">
        <v>1.64109E-012</v>
      </c>
      <c r="P40" s="7" t="n">
        <v>0.948</v>
      </c>
      <c r="R40" s="0" t="n">
        <v>203.988</v>
      </c>
      <c r="S40" s="7" t="n">
        <v>0.05334</v>
      </c>
      <c r="T40" s="7" t="n">
        <f aca="false">S40/740</f>
        <v>7.20810810810811E-005</v>
      </c>
      <c r="V40" s="0" t="n">
        <v>203.988</v>
      </c>
      <c r="W40" s="0" t="n">
        <v>7.20810810810811E-005</v>
      </c>
    </row>
    <row r="41" customFormat="false" ht="12.75" hidden="false" customHeight="false" outlineLevel="0" collapsed="false">
      <c r="A41" s="7" t="n">
        <v>224.587</v>
      </c>
      <c r="B41" s="7" t="n">
        <v>0.00827941</v>
      </c>
      <c r="C41" s="7" t="n">
        <v>2.89057E-011</v>
      </c>
      <c r="D41" s="7" t="n">
        <v>1.14986E-006</v>
      </c>
      <c r="E41" s="7" t="n">
        <v>6.9598E-009</v>
      </c>
      <c r="F41" s="7" t="n">
        <v>6.26785E-006</v>
      </c>
      <c r="G41" s="7" t="n">
        <v>1.25297E-005</v>
      </c>
      <c r="H41" s="7" t="n">
        <v>3.20608E-005</v>
      </c>
      <c r="I41" s="7" t="n">
        <v>1E-055</v>
      </c>
      <c r="J41" s="7" t="n">
        <v>1.46831E-010</v>
      </c>
      <c r="K41" s="7" t="n">
        <v>6.19913E-005</v>
      </c>
      <c r="L41" s="7" t="n">
        <v>4.3722E-006</v>
      </c>
      <c r="M41" s="7" t="n">
        <v>1.61194E-005</v>
      </c>
      <c r="N41" s="7" t="n">
        <v>4.52382E-008</v>
      </c>
      <c r="O41" s="7" t="n">
        <v>1.32601E-012</v>
      </c>
      <c r="P41" s="7" t="n">
        <v>0.948</v>
      </c>
      <c r="R41" s="0" t="n">
        <v>209.006</v>
      </c>
      <c r="S41" s="7" t="n">
        <v>0.05175</v>
      </c>
      <c r="T41" s="7" t="n">
        <f aca="false">S41/740</f>
        <v>6.99324324324324E-005</v>
      </c>
      <c r="V41" s="0" t="n">
        <v>209.006</v>
      </c>
      <c r="W41" s="0" t="n">
        <v>6.99324324324324E-005</v>
      </c>
    </row>
    <row r="42" customFormat="false" ht="12.75" hidden="false" customHeight="false" outlineLevel="0" collapsed="false">
      <c r="A42" s="7" t="n">
        <v>230.325</v>
      </c>
      <c r="B42" s="7" t="n">
        <v>0.00827573</v>
      </c>
      <c r="C42" s="7" t="n">
        <v>2.46121E-011</v>
      </c>
      <c r="D42" s="7" t="n">
        <v>1.26766E-006</v>
      </c>
      <c r="E42" s="7" t="n">
        <v>7.25039E-009</v>
      </c>
      <c r="F42" s="7" t="n">
        <v>7.45684E-006</v>
      </c>
      <c r="G42" s="7" t="n">
        <v>1.55003E-005</v>
      </c>
      <c r="H42" s="7" t="n">
        <v>3.53455E-005</v>
      </c>
      <c r="I42" s="7" t="n">
        <v>1E-055</v>
      </c>
      <c r="J42" s="7" t="n">
        <v>1.52962E-010</v>
      </c>
      <c r="K42" s="7" t="n">
        <v>5.82077E-005</v>
      </c>
      <c r="L42" s="7" t="n">
        <v>4.48555E-006</v>
      </c>
      <c r="M42" s="7" t="n">
        <v>1.96614E-005</v>
      </c>
      <c r="N42" s="7" t="n">
        <v>5.74101E-008</v>
      </c>
      <c r="O42" s="7" t="n">
        <v>1.06013E-012</v>
      </c>
      <c r="P42" s="7" t="n">
        <v>0.948</v>
      </c>
      <c r="R42" s="0" t="n">
        <v>214.168</v>
      </c>
      <c r="S42" s="0" t="n">
        <v>0.04992</v>
      </c>
      <c r="T42" s="7" t="n">
        <f aca="false">S42/740</f>
        <v>6.74594594594595E-005</v>
      </c>
      <c r="V42" s="0" t="n">
        <v>214.168</v>
      </c>
      <c r="W42" s="0" t="n">
        <v>6.74594594594595E-005</v>
      </c>
    </row>
    <row r="43" customFormat="false" ht="12.75" hidden="false" customHeight="false" outlineLevel="0" collapsed="false">
      <c r="A43" s="7" t="n">
        <v>236.066</v>
      </c>
      <c r="B43" s="7" t="n">
        <v>0.00827149</v>
      </c>
      <c r="C43" s="7" t="n">
        <v>2.09011E-011</v>
      </c>
      <c r="D43" s="7" t="n">
        <v>1.38614E-006</v>
      </c>
      <c r="E43" s="7" t="n">
        <v>7.56504E-009</v>
      </c>
      <c r="F43" s="7" t="n">
        <v>8.81014E-006</v>
      </c>
      <c r="G43" s="7" t="n">
        <v>1.90608E-005</v>
      </c>
      <c r="H43" s="7" t="n">
        <v>3.86487E-005</v>
      </c>
      <c r="I43" s="7" t="n">
        <v>1E-055</v>
      </c>
      <c r="J43" s="7" t="n">
        <v>1.596E-010</v>
      </c>
      <c r="K43" s="7" t="n">
        <v>5.40373E-005</v>
      </c>
      <c r="L43" s="7" t="n">
        <v>4.54461E-006</v>
      </c>
      <c r="M43" s="7" t="n">
        <v>2.38132E-005</v>
      </c>
      <c r="N43" s="7" t="n">
        <v>7.15873E-008</v>
      </c>
      <c r="O43" s="7" t="n">
        <v>8.35783E-013</v>
      </c>
      <c r="P43" s="7" t="n">
        <v>0.948</v>
      </c>
      <c r="R43" s="0" t="n">
        <v>219.23</v>
      </c>
      <c r="S43" s="0" t="n">
        <v>0.04789</v>
      </c>
      <c r="T43" s="7" t="n">
        <f aca="false">S43/740</f>
        <v>6.47162162162162E-005</v>
      </c>
      <c r="V43" s="0" t="n">
        <v>219.23</v>
      </c>
      <c r="W43" s="0" t="n">
        <v>6.47162162162162E-005</v>
      </c>
    </row>
    <row r="44" customFormat="false" ht="12.75" hidden="false" customHeight="false" outlineLevel="0" collapsed="false">
      <c r="A44" s="7" t="n">
        <v>241.804</v>
      </c>
      <c r="B44" s="7" t="n">
        <v>0.00826664</v>
      </c>
      <c r="C44" s="7" t="n">
        <v>1.77366E-011</v>
      </c>
      <c r="D44" s="7" t="n">
        <v>1.49798E-006</v>
      </c>
      <c r="E44" s="7" t="n">
        <v>7.91629E-009</v>
      </c>
      <c r="F44" s="7" t="n">
        <v>1.0325E-005</v>
      </c>
      <c r="G44" s="7" t="n">
        <v>2.32899E-005</v>
      </c>
      <c r="H44" s="7" t="n">
        <v>4.17671E-005</v>
      </c>
      <c r="I44" s="7" t="n">
        <v>1E-055</v>
      </c>
      <c r="J44" s="7" t="n">
        <v>1.6701E-010</v>
      </c>
      <c r="K44" s="7" t="n">
        <v>4.95185E-005</v>
      </c>
      <c r="L44" s="7" t="n">
        <v>4.57611E-006</v>
      </c>
      <c r="M44" s="7" t="n">
        <v>2.85951E-005</v>
      </c>
      <c r="N44" s="7" t="n">
        <v>8.81458E-008</v>
      </c>
      <c r="O44" s="7" t="n">
        <v>6.49935E-013</v>
      </c>
      <c r="P44" s="7" t="n">
        <v>0.948</v>
      </c>
      <c r="R44" s="0" t="n">
        <v>224.232</v>
      </c>
      <c r="S44" s="0" t="n">
        <v>0.04567</v>
      </c>
      <c r="T44" s="7" t="n">
        <f aca="false">S44/740</f>
        <v>6.17162162162162E-005</v>
      </c>
      <c r="V44" s="0" t="n">
        <v>224.232</v>
      </c>
      <c r="W44" s="0" t="n">
        <v>6.17162162162162E-005</v>
      </c>
    </row>
    <row r="45" customFormat="false" ht="12.75" hidden="false" customHeight="false" outlineLevel="0" collapsed="false">
      <c r="A45" s="7" t="n">
        <v>247.542</v>
      </c>
      <c r="B45" s="7" t="n">
        <v>0.00826115</v>
      </c>
      <c r="C45" s="7" t="n">
        <v>1.4975E-011</v>
      </c>
      <c r="D45" s="7" t="n">
        <v>1.60455E-006</v>
      </c>
      <c r="E45" s="7" t="n">
        <v>8.2875E-009</v>
      </c>
      <c r="F45" s="7" t="n">
        <v>1.19848E-005</v>
      </c>
      <c r="G45" s="7" t="n">
        <v>2.82688E-005</v>
      </c>
      <c r="H45" s="7" t="n">
        <v>4.47386E-005</v>
      </c>
      <c r="I45" s="7" t="n">
        <v>1E-055</v>
      </c>
      <c r="J45" s="7" t="n">
        <v>1.74842E-010</v>
      </c>
      <c r="K45" s="7" t="n">
        <v>4.46976E-005</v>
      </c>
      <c r="L45" s="7" t="n">
        <v>4.60373E-006</v>
      </c>
      <c r="M45" s="7" t="n">
        <v>3.40236E-005</v>
      </c>
      <c r="N45" s="7" t="n">
        <v>1.0766E-007</v>
      </c>
      <c r="O45" s="7" t="n">
        <v>4.95318E-013</v>
      </c>
      <c r="P45" s="7" t="n">
        <v>0.948</v>
      </c>
      <c r="R45" s="0" t="n">
        <v>229.239</v>
      </c>
      <c r="S45" s="0" t="n">
        <v>0.04322</v>
      </c>
      <c r="T45" s="7" t="n">
        <f aca="false">S45/740</f>
        <v>5.84054054054054E-005</v>
      </c>
      <c r="V45" s="0" t="n">
        <v>229.239</v>
      </c>
      <c r="W45" s="0" t="n">
        <v>5.84054054054054E-005</v>
      </c>
    </row>
    <row r="46" customFormat="false" ht="12.75" hidden="false" customHeight="false" outlineLevel="0" collapsed="false">
      <c r="A46" s="7" t="n">
        <v>253.279</v>
      </c>
      <c r="B46" s="7" t="n">
        <v>0.00825497</v>
      </c>
      <c r="C46" s="7" t="n">
        <v>1.26473E-011</v>
      </c>
      <c r="D46" s="7" t="n">
        <v>1.68941E-006</v>
      </c>
      <c r="E46" s="7" t="n">
        <v>8.71968E-009</v>
      </c>
      <c r="F46" s="7" t="n">
        <v>1.37731E-005</v>
      </c>
      <c r="G46" s="7" t="n">
        <v>3.40758E-005</v>
      </c>
      <c r="H46" s="7" t="n">
        <v>4.71046E-005</v>
      </c>
      <c r="I46" s="7" t="n">
        <v>1E-055</v>
      </c>
      <c r="J46" s="7" t="n">
        <v>1.8396E-010</v>
      </c>
      <c r="K46" s="7" t="n">
        <v>3.96384E-005</v>
      </c>
      <c r="L46" s="7" t="n">
        <v>4.64856E-006</v>
      </c>
      <c r="M46" s="7" t="n">
        <v>4.01084E-005</v>
      </c>
      <c r="N46" s="7" t="n">
        <v>1.31062E-007</v>
      </c>
      <c r="O46" s="7" t="n">
        <v>3.70976E-013</v>
      </c>
      <c r="P46" s="7" t="n">
        <v>0.948</v>
      </c>
      <c r="R46" s="0" t="n">
        <v>234.359</v>
      </c>
      <c r="S46" s="0" t="n">
        <v>0.04048</v>
      </c>
      <c r="T46" s="7" t="n">
        <f aca="false">S46/740</f>
        <v>5.47027027027027E-005</v>
      </c>
      <c r="V46" s="0" t="n">
        <v>234.359</v>
      </c>
      <c r="W46" s="0" t="n">
        <v>5.47027027027027E-005</v>
      </c>
    </row>
    <row r="47" customFormat="false" ht="12.75" hidden="false" customHeight="false" outlineLevel="0" collapsed="false">
      <c r="A47" s="7" t="n">
        <v>259.017</v>
      </c>
      <c r="B47" s="7" t="n">
        <v>0.0082481</v>
      </c>
      <c r="C47" s="7" t="n">
        <v>1.06291E-011</v>
      </c>
      <c r="D47" s="7" t="n">
        <v>1.75322E-006</v>
      </c>
      <c r="E47" s="7" t="n">
        <v>9.20099E-009</v>
      </c>
      <c r="F47" s="7" t="n">
        <v>1.56552E-005</v>
      </c>
      <c r="G47" s="7" t="n">
        <v>4.07771E-005</v>
      </c>
      <c r="H47" s="7" t="n">
        <v>4.88839E-005</v>
      </c>
      <c r="I47" s="7" t="n">
        <v>1E-055</v>
      </c>
      <c r="J47" s="7" t="n">
        <v>1.94114E-010</v>
      </c>
      <c r="K47" s="7" t="n">
        <v>3.44195E-005</v>
      </c>
      <c r="L47" s="7" t="n">
        <v>4.72422E-006</v>
      </c>
      <c r="M47" s="7" t="n">
        <v>4.6845E-005</v>
      </c>
      <c r="N47" s="7" t="n">
        <v>1.5943E-007</v>
      </c>
      <c r="O47" s="7" t="n">
        <v>2.70728E-013</v>
      </c>
      <c r="P47" s="7" t="n">
        <v>0.948</v>
      </c>
      <c r="R47" s="0" t="n">
        <v>239.385</v>
      </c>
      <c r="S47" s="0" t="n">
        <v>0.0376</v>
      </c>
      <c r="T47" s="7" t="n">
        <f aca="false">S47/740</f>
        <v>5.08108108108108E-005</v>
      </c>
      <c r="V47" s="0" t="n">
        <v>239.385</v>
      </c>
      <c r="W47" s="0" t="n">
        <v>5.08108108108108E-005</v>
      </c>
    </row>
    <row r="48" customFormat="false" ht="12.75" hidden="false" customHeight="false" outlineLevel="0" collapsed="false">
      <c r="A48" s="7" t="n">
        <v>264.755</v>
      </c>
      <c r="B48" s="7" t="n">
        <v>0.00824055</v>
      </c>
      <c r="C48" s="7" t="n">
        <v>8.87905E-012</v>
      </c>
      <c r="D48" s="7" t="n">
        <v>1.78861E-006</v>
      </c>
      <c r="E48" s="7" t="n">
        <v>9.7463E-009</v>
      </c>
      <c r="F48" s="7" t="n">
        <v>1.75813E-005</v>
      </c>
      <c r="G48" s="7" t="n">
        <v>4.84245E-005</v>
      </c>
      <c r="H48" s="7" t="n">
        <v>4.98706E-005</v>
      </c>
      <c r="I48" s="7" t="n">
        <v>1E-055</v>
      </c>
      <c r="J48" s="7" t="n">
        <v>2.05618E-010</v>
      </c>
      <c r="K48" s="7" t="n">
        <v>2.9139E-005</v>
      </c>
      <c r="L48" s="7" t="n">
        <v>4.84251E-006</v>
      </c>
      <c r="M48" s="7" t="n">
        <v>5.42085E-005</v>
      </c>
      <c r="N48" s="7" t="n">
        <v>1.94183E-007</v>
      </c>
      <c r="O48" s="7" t="n">
        <v>1.91458E-013</v>
      </c>
      <c r="P48" s="7" t="n">
        <v>0.948</v>
      </c>
      <c r="R48" s="0" t="n">
        <v>244.47</v>
      </c>
      <c r="S48" s="0" t="n">
        <v>0.03449</v>
      </c>
      <c r="T48" s="7" t="n">
        <f aca="false">S48/740</f>
        <v>4.66081081081081E-005</v>
      </c>
      <c r="V48" s="0" t="n">
        <v>244.47</v>
      </c>
      <c r="W48" s="0" t="n">
        <v>4.66081081081081E-005</v>
      </c>
    </row>
    <row r="49" customFormat="false" ht="12.75" hidden="false" customHeight="false" outlineLevel="0" collapsed="false">
      <c r="A49" s="7" t="n">
        <v>270.495</v>
      </c>
      <c r="B49" s="7" t="n">
        <v>0.00823235</v>
      </c>
      <c r="C49" s="7" t="n">
        <v>7.37611E-012</v>
      </c>
      <c r="D49" s="7" t="n">
        <v>1.78324E-006</v>
      </c>
      <c r="E49" s="7" t="n">
        <v>1.03966E-008</v>
      </c>
      <c r="F49" s="7" t="n">
        <v>1.94935E-005</v>
      </c>
      <c r="G49" s="7" t="n">
        <v>5.70514E-005</v>
      </c>
      <c r="H49" s="7" t="n">
        <v>4.9721E-005</v>
      </c>
      <c r="I49" s="7" t="n">
        <v>1E-055</v>
      </c>
      <c r="J49" s="7" t="n">
        <v>2.19338E-010</v>
      </c>
      <c r="K49" s="7" t="n">
        <v>2.39172E-005</v>
      </c>
      <c r="L49" s="7" t="n">
        <v>5.01771E-006</v>
      </c>
      <c r="M49" s="7" t="n">
        <v>6.21489E-005</v>
      </c>
      <c r="N49" s="7" t="n">
        <v>2.37314E-007</v>
      </c>
      <c r="O49" s="7" t="n">
        <v>1.30548E-013</v>
      </c>
      <c r="P49" s="7" t="n">
        <v>0.948</v>
      </c>
      <c r="R49" s="0" t="n">
        <v>249.616</v>
      </c>
      <c r="S49" s="0" t="n">
        <v>0.03119</v>
      </c>
      <c r="T49" s="7" t="n">
        <f aca="false">S49/740</f>
        <v>4.21486486486486E-005</v>
      </c>
      <c r="V49" s="0" t="n">
        <v>249.616</v>
      </c>
      <c r="W49" s="0" t="n">
        <v>4.21486486486486E-005</v>
      </c>
    </row>
    <row r="50" customFormat="false" ht="12.75" hidden="false" customHeight="false" outlineLevel="0" collapsed="false">
      <c r="A50" s="7" t="n">
        <v>276.232</v>
      </c>
      <c r="B50" s="7" t="n">
        <v>0.00822357</v>
      </c>
      <c r="C50" s="7" t="n">
        <v>6.05682E-012</v>
      </c>
      <c r="D50" s="7" t="n">
        <v>1.73819E-006</v>
      </c>
      <c r="E50" s="7" t="n">
        <v>1.11553E-008</v>
      </c>
      <c r="F50" s="7" t="n">
        <v>2.13061E-005</v>
      </c>
      <c r="G50" s="7" t="n">
        <v>6.6654E-005</v>
      </c>
      <c r="H50" s="7" t="n">
        <v>4.84647E-005</v>
      </c>
      <c r="I50" s="7" t="n">
        <v>1E-055</v>
      </c>
      <c r="J50" s="7" t="n">
        <v>2.35343E-010</v>
      </c>
      <c r="K50" s="7" t="n">
        <v>1.88974E-005</v>
      </c>
      <c r="L50" s="7" t="n">
        <v>5.26627E-006</v>
      </c>
      <c r="M50" s="7" t="n">
        <v>7.05721E-005</v>
      </c>
      <c r="N50" s="7" t="n">
        <v>2.91299E-007</v>
      </c>
      <c r="O50" s="7" t="n">
        <v>8.46993E-014</v>
      </c>
      <c r="P50" s="7" t="n">
        <v>0.948</v>
      </c>
      <c r="R50" s="0" t="n">
        <v>254.634</v>
      </c>
      <c r="S50" s="0" t="n">
        <v>0.02786</v>
      </c>
      <c r="T50" s="7" t="n">
        <f aca="false">S50/740</f>
        <v>3.76486486486486E-005</v>
      </c>
      <c r="V50" s="0" t="n">
        <v>254.634</v>
      </c>
      <c r="W50" s="0" t="n">
        <v>3.76486486486486E-005</v>
      </c>
    </row>
    <row r="51" customFormat="false" ht="12.75" hidden="false" customHeight="false" outlineLevel="0" collapsed="false">
      <c r="A51" s="7" t="n">
        <v>281.972</v>
      </c>
      <c r="B51" s="7" t="n">
        <v>0.00821431</v>
      </c>
      <c r="C51" s="7" t="n">
        <v>4.92271E-012</v>
      </c>
      <c r="D51" s="7" t="n">
        <v>1.63775E-006</v>
      </c>
      <c r="E51" s="7" t="n">
        <v>1.21093E-008</v>
      </c>
      <c r="F51" s="7" t="n">
        <v>2.29099E-005</v>
      </c>
      <c r="G51" s="7" t="n">
        <v>7.72028E-005</v>
      </c>
      <c r="H51" s="7" t="n">
        <v>4.56643E-005</v>
      </c>
      <c r="I51" s="7" t="n">
        <v>1E-055</v>
      </c>
      <c r="J51" s="7" t="n">
        <v>2.5547E-010</v>
      </c>
      <c r="K51" s="7" t="n">
        <v>1.42354E-005</v>
      </c>
      <c r="L51" s="7" t="n">
        <v>5.61147E-006</v>
      </c>
      <c r="M51" s="7" t="n">
        <v>7.93486E-005</v>
      </c>
      <c r="N51" s="7" t="n">
        <v>3.59792E-007</v>
      </c>
      <c r="O51" s="7" t="n">
        <v>5.18569E-014</v>
      </c>
      <c r="P51" s="7" t="n">
        <v>0.948</v>
      </c>
      <c r="R51" s="0" t="n">
        <v>259.711</v>
      </c>
      <c r="S51" s="0" t="n">
        <v>0.02441</v>
      </c>
      <c r="T51" s="7" t="n">
        <f aca="false">S51/740</f>
        <v>3.29864864864865E-005</v>
      </c>
      <c r="V51" s="0" t="n">
        <v>259.711</v>
      </c>
      <c r="W51" s="0" t="n">
        <v>3.29864864864865E-005</v>
      </c>
    </row>
    <row r="52" customFormat="false" ht="12.75" hidden="false" customHeight="false" outlineLevel="0" collapsed="false">
      <c r="A52" s="7" t="n">
        <v>287.71</v>
      </c>
      <c r="B52" s="7" t="n">
        <v>0.00820474</v>
      </c>
      <c r="C52" s="7" t="n">
        <v>3.93408E-012</v>
      </c>
      <c r="D52" s="7" t="n">
        <v>1.48364E-006</v>
      </c>
      <c r="E52" s="7" t="n">
        <v>1.33032E-008</v>
      </c>
      <c r="F52" s="7" t="n">
        <v>2.4126E-005</v>
      </c>
      <c r="G52" s="7" t="n">
        <v>8.85988E-005</v>
      </c>
      <c r="H52" s="7" t="n">
        <v>4.13672E-005</v>
      </c>
      <c r="I52" s="7" t="n">
        <v>1E-055</v>
      </c>
      <c r="J52" s="7" t="n">
        <v>2.80658E-010</v>
      </c>
      <c r="K52" s="7" t="n">
        <v>1.00924E-005</v>
      </c>
      <c r="L52" s="7" t="n">
        <v>6.08161E-006</v>
      </c>
      <c r="M52" s="7" t="n">
        <v>8.82728E-005</v>
      </c>
      <c r="N52" s="7" t="n">
        <v>4.47212E-007</v>
      </c>
      <c r="O52" s="7" t="n">
        <v>2.93812E-014</v>
      </c>
      <c r="P52" s="7" t="n">
        <v>0.948</v>
      </c>
      <c r="R52" s="0" t="n">
        <v>264.743</v>
      </c>
      <c r="S52" s="0" t="n">
        <v>0.02097</v>
      </c>
      <c r="T52" s="7" t="n">
        <f aca="false">S52/740</f>
        <v>2.83378378378378E-005</v>
      </c>
      <c r="V52" s="0" t="n">
        <v>264.743</v>
      </c>
      <c r="W52" s="0" t="n">
        <v>2.83378378378378E-005</v>
      </c>
    </row>
    <row r="53" customFormat="false" ht="12.75" hidden="false" customHeight="false" outlineLevel="0" collapsed="false">
      <c r="A53" s="7" t="n">
        <v>293.449</v>
      </c>
      <c r="B53" s="7" t="n">
        <v>0.00819507</v>
      </c>
      <c r="C53" s="7" t="n">
        <v>3.06305E-012</v>
      </c>
      <c r="D53" s="7" t="n">
        <v>1.2849E-006</v>
      </c>
      <c r="E53" s="7" t="n">
        <v>1.47907E-008</v>
      </c>
      <c r="F53" s="7" t="n">
        <v>2.47646E-005</v>
      </c>
      <c r="G53" s="7" t="n">
        <v>0.000100671</v>
      </c>
      <c r="H53" s="7" t="n">
        <v>3.5826E-005</v>
      </c>
      <c r="I53" s="7" t="n">
        <v>1E-055</v>
      </c>
      <c r="J53" s="7" t="n">
        <v>3.12041E-010</v>
      </c>
      <c r="K53" s="7" t="n">
        <v>6.62287E-006</v>
      </c>
      <c r="L53" s="7" t="n">
        <v>6.70952E-006</v>
      </c>
      <c r="M53" s="7" t="n">
        <v>9.70856E-005</v>
      </c>
      <c r="N53" s="7" t="n">
        <v>5.58676E-007</v>
      </c>
      <c r="O53" s="7" t="n">
        <v>1.50118E-014</v>
      </c>
      <c r="P53" s="7" t="n">
        <v>0.948</v>
      </c>
      <c r="R53" s="0" t="n">
        <v>269.875</v>
      </c>
      <c r="S53" s="0" t="n">
        <v>0.01752</v>
      </c>
      <c r="T53" s="7" t="n">
        <f aca="false">S53/740</f>
        <v>2.36756756756757E-005</v>
      </c>
      <c r="V53" s="0" t="n">
        <v>269.875</v>
      </c>
      <c r="W53" s="0" t="n">
        <v>2.36756756756757E-005</v>
      </c>
    </row>
    <row r="54" customFormat="false" ht="12.75" hidden="false" customHeight="false" outlineLevel="0" collapsed="false">
      <c r="A54" s="7" t="n">
        <v>299.189</v>
      </c>
      <c r="B54" s="7" t="n">
        <v>0.00818558</v>
      </c>
      <c r="C54" s="7" t="n">
        <v>2.31272E-012</v>
      </c>
      <c r="D54" s="7" t="n">
        <v>1.04379E-006</v>
      </c>
      <c r="E54" s="7" t="n">
        <v>1.67447E-008</v>
      </c>
      <c r="F54" s="7" t="n">
        <v>2.45992E-005</v>
      </c>
      <c r="G54" s="7" t="n">
        <v>0.000113165</v>
      </c>
      <c r="H54" s="7" t="n">
        <v>2.91032E-005</v>
      </c>
      <c r="I54" s="7" t="n">
        <v>1E-055</v>
      </c>
      <c r="J54" s="7" t="n">
        <v>3.53263E-010</v>
      </c>
      <c r="K54" s="7" t="n">
        <v>3.93973E-006</v>
      </c>
      <c r="L54" s="7" t="n">
        <v>7.52882E-006</v>
      </c>
      <c r="M54" s="7" t="n">
        <v>0.000105472</v>
      </c>
      <c r="N54" s="7" t="n">
        <v>6.99561E-007</v>
      </c>
      <c r="O54" s="7" t="n">
        <v>6.74251E-015</v>
      </c>
      <c r="P54" s="7" t="n">
        <v>0.948</v>
      </c>
      <c r="R54" s="0" t="n">
        <v>274.882</v>
      </c>
      <c r="S54" s="0" t="n">
        <v>0.01426</v>
      </c>
      <c r="T54" s="7" t="n">
        <f aca="false">S54/740</f>
        <v>1.92702702702703E-005</v>
      </c>
      <c r="V54" s="0" t="n">
        <v>274.882</v>
      </c>
      <c r="W54" s="0" t="n">
        <v>1.92702702702703E-005</v>
      </c>
    </row>
    <row r="55" customFormat="false" ht="12.75" hidden="false" customHeight="false" outlineLevel="0" collapsed="false">
      <c r="A55" s="7" t="n">
        <v>304.927</v>
      </c>
      <c r="B55" s="7" t="n">
        <v>0.00817663</v>
      </c>
      <c r="C55" s="7" t="n">
        <v>1.66921E-012</v>
      </c>
      <c r="D55" s="7" t="n">
        <v>7.82424E-007</v>
      </c>
      <c r="E55" s="7" t="n">
        <v>1.92908E-008</v>
      </c>
      <c r="F55" s="7" t="n">
        <v>2.334E-005</v>
      </c>
      <c r="G55" s="7" t="n">
        <v>0.000125687</v>
      </c>
      <c r="H55" s="7" t="n">
        <v>2.18158E-005</v>
      </c>
      <c r="I55" s="7" t="n">
        <v>1E-055</v>
      </c>
      <c r="J55" s="7" t="n">
        <v>4.06978E-010</v>
      </c>
      <c r="K55" s="7" t="n">
        <v>2.06936E-006</v>
      </c>
      <c r="L55" s="7" t="n">
        <v>8.56493E-006</v>
      </c>
      <c r="M55" s="7" t="n">
        <v>0.000113043</v>
      </c>
      <c r="N55" s="7" t="n">
        <v>8.72999E-007</v>
      </c>
      <c r="O55" s="7" t="n">
        <v>2.5561E-015</v>
      </c>
      <c r="P55" s="7" t="n">
        <v>0.948</v>
      </c>
      <c r="R55" s="0" t="n">
        <v>279.899</v>
      </c>
      <c r="S55" s="0" t="n">
        <v>0.01119</v>
      </c>
      <c r="T55" s="7" t="n">
        <f aca="false">S55/740</f>
        <v>1.51216216216216E-005</v>
      </c>
      <c r="V55" s="0" t="n">
        <v>279.899</v>
      </c>
      <c r="W55" s="0" t="n">
        <v>1.51216216216216E-005</v>
      </c>
    </row>
    <row r="56" customFormat="false" ht="12.75" hidden="false" customHeight="false" outlineLevel="0" collapsed="false">
      <c r="A56" s="7" t="n">
        <v>310.668</v>
      </c>
      <c r="B56" s="7" t="n">
        <v>0.00816859</v>
      </c>
      <c r="C56" s="7" t="n">
        <v>1.12831E-012</v>
      </c>
      <c r="D56" s="7" t="n">
        <v>5.30928E-007</v>
      </c>
      <c r="E56" s="7" t="n">
        <v>2.25662E-008</v>
      </c>
      <c r="F56" s="7" t="n">
        <v>2.08407E-005</v>
      </c>
      <c r="G56" s="7" t="n">
        <v>0.000137709</v>
      </c>
      <c r="H56" s="7" t="n">
        <v>1.48035E-005</v>
      </c>
      <c r="I56" s="7" t="n">
        <v>1E-055</v>
      </c>
      <c r="J56" s="7" t="n">
        <v>4.7608E-010</v>
      </c>
      <c r="K56" s="7" t="n">
        <v>9.32367E-007</v>
      </c>
      <c r="L56" s="7" t="n">
        <v>9.79643E-006</v>
      </c>
      <c r="M56" s="7" t="n">
        <v>0.000119446</v>
      </c>
      <c r="N56" s="7" t="n">
        <v>1.07484E-006</v>
      </c>
      <c r="O56" s="7" t="n">
        <v>7.78482E-016</v>
      </c>
      <c r="P56" s="7" t="n">
        <v>0.948</v>
      </c>
      <c r="R56" s="0" t="n">
        <v>284.925</v>
      </c>
      <c r="S56" s="0" t="n">
        <v>0.008398</v>
      </c>
      <c r="T56" s="7" t="n">
        <f aca="false">S56/740</f>
        <v>1.13486486486486E-005</v>
      </c>
      <c r="V56" s="0" t="n">
        <v>284.925</v>
      </c>
      <c r="W56" s="0" t="n">
        <v>1.13486486486486E-005</v>
      </c>
    </row>
    <row r="57" customFormat="false" ht="12.75" hidden="false" customHeight="false" outlineLevel="0" collapsed="false">
      <c r="A57" s="7" t="n">
        <v>316.411</v>
      </c>
      <c r="B57" s="7" t="n">
        <v>0.00816183</v>
      </c>
      <c r="C57" s="7" t="n">
        <v>6.93688E-013</v>
      </c>
      <c r="D57" s="7" t="n">
        <v>3.20847E-007</v>
      </c>
      <c r="E57" s="7" t="n">
        <v>2.65999E-008</v>
      </c>
      <c r="F57" s="7" t="n">
        <v>1.72169E-005</v>
      </c>
      <c r="G57" s="7" t="n">
        <v>0.000148578</v>
      </c>
      <c r="H57" s="7" t="n">
        <v>8.94596E-006</v>
      </c>
      <c r="I57" s="7" t="n">
        <v>1E-055</v>
      </c>
      <c r="J57" s="7" t="n">
        <v>5.61179E-010</v>
      </c>
      <c r="K57" s="7" t="n">
        <v>3.51012E-007</v>
      </c>
      <c r="L57" s="7" t="n">
        <v>1.11412E-005</v>
      </c>
      <c r="M57" s="7" t="n">
        <v>0.00012442</v>
      </c>
      <c r="N57" s="7" t="n">
        <v>1.29049E-006</v>
      </c>
      <c r="O57" s="7" t="n">
        <v>1.80184E-016</v>
      </c>
      <c r="P57" s="7" t="n">
        <v>0.948</v>
      </c>
      <c r="R57" s="0" t="n">
        <v>289.95</v>
      </c>
      <c r="S57" s="0" t="n">
        <v>0.005963</v>
      </c>
      <c r="T57" s="7" t="n">
        <f aca="false">S57/740</f>
        <v>8.05810810810811E-006</v>
      </c>
      <c r="V57" s="0" t="n">
        <v>289.95</v>
      </c>
      <c r="W57" s="0" t="n">
        <v>8.05810810810811E-006</v>
      </c>
    </row>
    <row r="58" customFormat="false" ht="12.75" hidden="false" customHeight="false" outlineLevel="0" collapsed="false">
      <c r="A58" s="7" t="n">
        <v>322.162</v>
      </c>
      <c r="B58" s="7" t="n">
        <v>0.00815659</v>
      </c>
      <c r="C58" s="7" t="n">
        <v>3.72612E-013</v>
      </c>
      <c r="D58" s="7" t="n">
        <v>1.70066E-007</v>
      </c>
      <c r="E58" s="7" t="n">
        <v>3.13035E-008</v>
      </c>
      <c r="F58" s="7" t="n">
        <v>1.29605E-005</v>
      </c>
      <c r="G58" s="7" t="n">
        <v>0.000157677</v>
      </c>
      <c r="H58" s="7" t="n">
        <v>4.74183E-006</v>
      </c>
      <c r="I58" s="7" t="n">
        <v>1E-055</v>
      </c>
      <c r="J58" s="7" t="n">
        <v>6.60411E-010</v>
      </c>
      <c r="K58" s="7" t="n">
        <v>1.0812E-007</v>
      </c>
      <c r="L58" s="7" t="n">
        <v>1.24572E-005</v>
      </c>
      <c r="M58" s="7" t="n">
        <v>0.000127926</v>
      </c>
      <c r="N58" s="7" t="n">
        <v>1.49654E-006</v>
      </c>
      <c r="O58" s="7" t="n">
        <v>2.98122E-017</v>
      </c>
      <c r="P58" s="7" t="n">
        <v>0.948</v>
      </c>
      <c r="R58" s="0" t="n">
        <v>294.956</v>
      </c>
      <c r="S58" s="0" t="n">
        <v>0.00396</v>
      </c>
      <c r="T58" s="7" t="n">
        <f aca="false">S58/740</f>
        <v>5.35135135135135E-006</v>
      </c>
      <c r="V58" s="0" t="n">
        <v>294.956</v>
      </c>
      <c r="W58" s="0" t="n">
        <v>5.35135135135135E-006</v>
      </c>
    </row>
    <row r="59" customFormat="false" ht="12.75" hidden="false" customHeight="false" outlineLevel="0" collapsed="false">
      <c r="A59" s="7" t="n">
        <v>327.9</v>
      </c>
      <c r="B59" s="7" t="n">
        <v>0.0081529</v>
      </c>
      <c r="C59" s="7" t="n">
        <v>1.66841E-013</v>
      </c>
      <c r="D59" s="7" t="n">
        <v>7.9247E-008</v>
      </c>
      <c r="E59" s="7" t="n">
        <v>3.62952E-008</v>
      </c>
      <c r="F59" s="7" t="n">
        <v>8.83654E-006</v>
      </c>
      <c r="G59" s="7" t="n">
        <v>0.000164585</v>
      </c>
      <c r="H59" s="7" t="n">
        <v>2.20959E-006</v>
      </c>
      <c r="I59" s="7" t="n">
        <v>1E-055</v>
      </c>
      <c r="J59" s="7" t="n">
        <v>7.65722E-010</v>
      </c>
      <c r="K59" s="7" t="n">
        <v>2.71617E-008</v>
      </c>
      <c r="L59" s="7" t="n">
        <v>1.35836E-005</v>
      </c>
      <c r="M59" s="7" t="n">
        <v>0.000130144</v>
      </c>
      <c r="N59" s="7" t="n">
        <v>1.6684E-006</v>
      </c>
      <c r="O59" s="7" t="n">
        <v>3.35344E-018</v>
      </c>
      <c r="P59" s="7" t="n">
        <v>0.948</v>
      </c>
      <c r="R59" s="0" t="n">
        <v>300.009</v>
      </c>
      <c r="S59" s="0" t="n">
        <v>0.002405</v>
      </c>
      <c r="T59" s="7" t="n">
        <f aca="false">S59/740</f>
        <v>3.25E-006</v>
      </c>
      <c r="V59" s="0" t="n">
        <v>300.009</v>
      </c>
      <c r="W59" s="0" t="n">
        <v>3.25E-006</v>
      </c>
    </row>
    <row r="60" customFormat="false" ht="12.75" hidden="false" customHeight="false" outlineLevel="0" collapsed="false">
      <c r="A60" s="7" t="n">
        <v>333.638</v>
      </c>
      <c r="B60" s="7" t="n">
        <v>0.00815052</v>
      </c>
      <c r="C60" s="7" t="n">
        <v>5.92938E-014</v>
      </c>
      <c r="D60" s="7" t="n">
        <v>3.28339E-008</v>
      </c>
      <c r="E60" s="7" t="n">
        <v>4.10931E-008</v>
      </c>
      <c r="F60" s="7" t="n">
        <v>5.47258E-006</v>
      </c>
      <c r="G60" s="7" t="n">
        <v>0.000169332</v>
      </c>
      <c r="H60" s="7" t="n">
        <v>9.15486E-007</v>
      </c>
      <c r="I60" s="7" t="n">
        <v>1E-055</v>
      </c>
      <c r="J60" s="7" t="n">
        <v>8.66943E-010</v>
      </c>
      <c r="K60" s="7" t="n">
        <v>5.5963E-009</v>
      </c>
      <c r="L60" s="7" t="n">
        <v>1.44274E-005</v>
      </c>
      <c r="M60" s="7" t="n">
        <v>0.000131421</v>
      </c>
      <c r="N60" s="7" t="n">
        <v>1.79392E-006</v>
      </c>
      <c r="O60" s="7" t="n">
        <v>2.45551E-019</v>
      </c>
      <c r="P60" s="7" t="n">
        <v>0.948</v>
      </c>
      <c r="R60" s="0" t="n">
        <v>305.04</v>
      </c>
      <c r="S60" s="0" t="n">
        <v>0.001319</v>
      </c>
      <c r="T60" s="7" t="n">
        <f aca="false">S60/740</f>
        <v>1.78243243243243E-006</v>
      </c>
      <c r="V60" s="0" t="n">
        <v>305.04</v>
      </c>
      <c r="W60" s="0" t="n">
        <v>1.78243243243243E-006</v>
      </c>
    </row>
    <row r="61" customFormat="false" ht="12.75" hidden="false" customHeight="false" outlineLevel="0" collapsed="false">
      <c r="A61" s="7" t="n">
        <v>339.379</v>
      </c>
      <c r="B61" s="7" t="n">
        <v>0.00814912</v>
      </c>
      <c r="C61" s="7" t="n">
        <v>1.63232E-014</v>
      </c>
      <c r="D61" s="7" t="n">
        <v>1.23603E-008</v>
      </c>
      <c r="E61" s="7" t="n">
        <v>4.52397E-008</v>
      </c>
      <c r="F61" s="7" t="n">
        <v>3.1168E-006</v>
      </c>
      <c r="G61" s="7" t="n">
        <v>0.000172289</v>
      </c>
      <c r="H61" s="7" t="n">
        <v>3.44634E-007</v>
      </c>
      <c r="I61" s="7" t="n">
        <v>1E-055</v>
      </c>
      <c r="J61" s="7" t="n">
        <v>9.54424E-010</v>
      </c>
      <c r="K61" s="7" t="n">
        <v>9.71016E-010</v>
      </c>
      <c r="L61" s="7" t="n">
        <v>1.49849E-005</v>
      </c>
      <c r="M61" s="7" t="n">
        <v>0.000132101</v>
      </c>
      <c r="N61" s="7" t="n">
        <v>1.87502E-006</v>
      </c>
      <c r="O61" s="7" t="n">
        <v>1.1729E-020</v>
      </c>
      <c r="P61" s="7" t="n">
        <v>0.948</v>
      </c>
      <c r="R61" s="0" t="n">
        <v>310.055</v>
      </c>
      <c r="S61" s="0" t="n">
        <v>0.0006413</v>
      </c>
      <c r="T61" s="7" t="n">
        <f aca="false">S61/740</f>
        <v>8.66621621621622E-007</v>
      </c>
      <c r="V61" s="0" t="n">
        <v>310.055</v>
      </c>
      <c r="W61" s="0" t="n">
        <v>8.66621621621622E-007</v>
      </c>
    </row>
    <row r="62" customFormat="false" ht="12.75" hidden="false" customHeight="false" outlineLevel="0" collapsed="false">
      <c r="A62" s="7" t="n">
        <v>345.118</v>
      </c>
      <c r="B62" s="7" t="n">
        <v>0.00814835</v>
      </c>
      <c r="C62" s="7" t="n">
        <v>3.55277E-015</v>
      </c>
      <c r="D62" s="7" t="n">
        <v>4.32604E-009</v>
      </c>
      <c r="E62" s="7" t="n">
        <v>4.85319E-008</v>
      </c>
      <c r="F62" s="7" t="n">
        <v>1.6612E-006</v>
      </c>
      <c r="G62" s="7" t="n">
        <v>0.000173978</v>
      </c>
      <c r="H62" s="7" t="n">
        <v>1.2062E-007</v>
      </c>
      <c r="I62" s="7" t="n">
        <v>1E-055</v>
      </c>
      <c r="J62" s="7" t="n">
        <v>1.02388E-009</v>
      </c>
      <c r="K62" s="7" t="n">
        <v>1.4857E-010</v>
      </c>
      <c r="L62" s="7" t="n">
        <v>1.53159E-005</v>
      </c>
      <c r="M62" s="7" t="n">
        <v>0.000132441</v>
      </c>
      <c r="N62" s="7" t="n">
        <v>1.92233E-006</v>
      </c>
      <c r="O62" s="7" t="n">
        <v>3.90599E-022</v>
      </c>
      <c r="P62" s="7" t="n">
        <v>0.948</v>
      </c>
      <c r="R62" s="0" t="n">
        <v>315.061</v>
      </c>
      <c r="S62" s="0" t="n">
        <v>0.0002713</v>
      </c>
      <c r="T62" s="7" t="n">
        <f aca="false">S62/740</f>
        <v>3.66621621621622E-007</v>
      </c>
      <c r="V62" s="0" t="n">
        <v>315.061</v>
      </c>
      <c r="W62" s="0" t="n">
        <v>3.66621621621622E-007</v>
      </c>
    </row>
    <row r="63" customFormat="false" ht="12.75" hidden="false" customHeight="false" outlineLevel="0" collapsed="false">
      <c r="A63" s="7" t="n">
        <v>350</v>
      </c>
      <c r="B63" s="7" t="n">
        <v>0.00814799</v>
      </c>
      <c r="C63" s="7" t="n">
        <v>8.42183E-016</v>
      </c>
      <c r="D63" s="7" t="n">
        <v>1.7009E-009</v>
      </c>
      <c r="E63" s="7" t="n">
        <v>5.06385E-008</v>
      </c>
      <c r="F63" s="7" t="n">
        <v>9.35182E-007</v>
      </c>
      <c r="G63" s="7" t="n">
        <v>0.00017478</v>
      </c>
      <c r="H63" s="7" t="n">
        <v>4.74252E-008</v>
      </c>
      <c r="I63" s="7" t="n">
        <v>1E-055</v>
      </c>
      <c r="J63" s="7" t="n">
        <v>1.06832E-009</v>
      </c>
      <c r="K63" s="7" t="n">
        <v>2.82696E-011</v>
      </c>
      <c r="L63" s="7" t="n">
        <v>1.54769E-005</v>
      </c>
      <c r="M63" s="7" t="n">
        <v>0.000132588</v>
      </c>
      <c r="N63" s="7" t="n">
        <v>1.94504E-006</v>
      </c>
      <c r="O63" s="7" t="n">
        <v>1.7618E-023</v>
      </c>
      <c r="P63" s="7" t="n">
        <v>0.948</v>
      </c>
      <c r="R63" s="0" t="n">
        <v>320.064</v>
      </c>
      <c r="S63" s="0" t="n">
        <v>9.852E-005</v>
      </c>
      <c r="T63" s="7" t="n">
        <f aca="false">S63/740</f>
        <v>1.33135135135135E-007</v>
      </c>
      <c r="V63" s="0" t="n">
        <v>320.064</v>
      </c>
      <c r="W63" s="0" t="n">
        <v>1.33135135135135E-007</v>
      </c>
    </row>
    <row r="64" customFormat="false" ht="12.75" hidden="false" customHeight="false" outlineLevel="0" collapsed="false">
      <c r="R64" s="0" t="n">
        <v>325.064</v>
      </c>
      <c r="S64" s="0" t="n">
        <v>3.055E-005</v>
      </c>
      <c r="T64" s="7" t="n">
        <f aca="false">S64/740</f>
        <v>4.12837837837838E-008</v>
      </c>
      <c r="V64" s="0" t="n">
        <v>325.064</v>
      </c>
      <c r="W64" s="0" t="n">
        <v>4.12837837837838E-008</v>
      </c>
    </row>
    <row r="65" customFormat="false" ht="12.75" hidden="false" customHeight="false" outlineLevel="0" collapsed="false">
      <c r="R65" s="0" t="n">
        <v>330.071</v>
      </c>
      <c r="S65" s="0" t="n">
        <v>8.091E-006</v>
      </c>
      <c r="T65" s="7" t="n">
        <f aca="false">S65/740</f>
        <v>1.09337837837838E-008</v>
      </c>
      <c r="V65" s="0" t="n">
        <v>330.071</v>
      </c>
      <c r="W65" s="0" t="n">
        <v>1.09337837837838E-008</v>
      </c>
    </row>
    <row r="66" customFormat="false" ht="12.75" hidden="false" customHeight="false" outlineLevel="0" collapsed="false">
      <c r="R66" s="0" t="n">
        <v>335.073</v>
      </c>
      <c r="S66" s="0" t="n">
        <v>1.861E-006</v>
      </c>
      <c r="T66" s="7" t="n">
        <f aca="false">S66/740</f>
        <v>2.51486486486487E-009</v>
      </c>
      <c r="V66" s="0" t="n">
        <v>335.073</v>
      </c>
      <c r="W66" s="0" t="n">
        <v>2.51486486486487E-009</v>
      </c>
    </row>
    <row r="67" customFormat="false" ht="12.75" hidden="false" customHeight="false" outlineLevel="0" collapsed="false">
      <c r="R67" s="0" t="n">
        <v>340.08</v>
      </c>
      <c r="S67" s="0" t="n">
        <v>3.8E-007</v>
      </c>
      <c r="T67" s="7" t="n">
        <f aca="false">S67/740</f>
        <v>5.13513513513514E-010</v>
      </c>
      <c r="V67" s="0" t="n">
        <v>340.08</v>
      </c>
      <c r="W67" s="0" t="n">
        <v>5.13513513513514E-010</v>
      </c>
    </row>
    <row r="68" customFormat="false" ht="12.75" hidden="false" customHeight="false" outlineLevel="0" collapsed="false">
      <c r="R68" s="0" t="n">
        <v>345.082</v>
      </c>
      <c r="S68" s="0" t="n">
        <v>7.145E-008</v>
      </c>
      <c r="T68" s="7" t="n">
        <f aca="false">S68/740</f>
        <v>9.65540540540541E-011</v>
      </c>
      <c r="V68" s="0" t="n">
        <v>345.082</v>
      </c>
      <c r="W68" s="0" t="n">
        <v>9.65540540540541E-011</v>
      </c>
    </row>
    <row r="69" customFormat="false" ht="12.75" hidden="false" customHeight="false" outlineLevel="0" collapsed="false">
      <c r="R69" s="0" t="n">
        <v>350.1</v>
      </c>
      <c r="S69" s="0" t="n">
        <v>1.268E-008</v>
      </c>
      <c r="T69" s="7" t="n">
        <f aca="false">S69/740</f>
        <v>1.71351351351351E-011</v>
      </c>
      <c r="V69" s="0" t="n">
        <v>350.1</v>
      </c>
      <c r="W69" s="0" t="n">
        <v>1.71351351351351E-0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3</v>
      </c>
    </row>
    <row r="2" customFormat="false" ht="22.5" hidden="false" customHeight="false" outlineLevel="0" collapsed="false">
      <c r="A2" s="9" t="s">
        <v>34</v>
      </c>
    </row>
    <row r="3" customFormat="false" ht="13.5" hidden="false" customHeight="false" outlineLevel="0" collapsed="false"/>
    <row r="4" customFormat="false" ht="15" hidden="false" customHeight="false" outlineLevel="0" collapsed="false">
      <c r="A4" s="10" t="s">
        <v>35</v>
      </c>
    </row>
    <row r="5" customFormat="false" ht="12.75" hidden="false" customHeight="false" outlineLevel="0" collapsed="false">
      <c r="A5" s="11" t="s">
        <v>36</v>
      </c>
    </row>
    <row r="6" customFormat="false" ht="25.15" hidden="false" customHeight="true" outlineLevel="0" collapsed="false">
      <c r="A6" s="12"/>
    </row>
    <row r="7" customFormat="false" ht="15" hidden="false" customHeight="false" outlineLevel="0" collapsed="false">
      <c r="A7" s="10" t="s">
        <v>37</v>
      </c>
    </row>
    <row r="8" customFormat="false" ht="13.5" hidden="false" customHeight="false" outlineLevel="0" collapsed="false">
      <c r="A8" s="13" t="s">
        <v>38</v>
      </c>
    </row>
    <row r="10" customFormat="false" ht="13.5" hidden="false" customHeight="false" outlineLevel="0" collapsed="false"/>
    <row r="11" customFormat="false" ht="15.75" hidden="false" customHeight="false" outlineLevel="0" collapsed="false">
      <c r="A11" s="14" t="s">
        <v>39</v>
      </c>
    </row>
    <row r="12" customFormat="false" ht="13.5" hidden="false" customHeight="false" outlineLevel="0" collapsed="false">
      <c r="A12" s="15" t="s">
        <v>40</v>
      </c>
    </row>
    <row r="20" customFormat="false" ht="12.75" hidden="false" customHeight="false" outlineLevel="0" collapsed="false">
      <c r="A20" s="0" t="s">
        <v>36</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17" width="17.99"/>
    <col collapsed="false" customWidth="true" hidden="false" outlineLevel="0" max="2" min="2" style="0" width="44.56"/>
    <col collapsed="false" customWidth="true" hidden="false" outlineLevel="0" max="3" min="3" style="0" width="37.28"/>
    <col collapsed="false" customWidth="true" hidden="false" outlineLevel="0" max="4" min="4" style="0" width="13.56"/>
    <col collapsed="false" customWidth="true" hidden="false" outlineLevel="0" max="5" min="5" style="0" width="14.28"/>
  </cols>
  <sheetData>
    <row r="1" customFormat="false" ht="18.75" hidden="false" customHeight="false" outlineLevel="0" collapsed="false">
      <c r="A1" s="18" t="s">
        <v>41</v>
      </c>
      <c r="B1" s="19" t="s">
        <v>42</v>
      </c>
      <c r="C1" s="20"/>
      <c r="D1" s="20"/>
      <c r="E1" s="21"/>
    </row>
    <row r="2" customFormat="false" ht="13.5" hidden="false" customHeight="false" outlineLevel="0" collapsed="false">
      <c r="A2" s="22" t="s">
        <v>43</v>
      </c>
      <c r="B2" s="23"/>
      <c r="C2" s="24"/>
      <c r="D2" s="24"/>
      <c r="E2" s="24"/>
    </row>
    <row r="3" customFormat="false" ht="13.5" hidden="false" customHeight="false" outlineLevel="0" collapsed="false">
      <c r="A3" s="22" t="s">
        <v>44</v>
      </c>
      <c r="B3" s="23" t="s">
        <v>45</v>
      </c>
      <c r="C3" s="24" t="s">
        <v>46</v>
      </c>
      <c r="D3" s="24"/>
      <c r="E3" s="24"/>
    </row>
    <row r="4" customFormat="false" ht="13.5" hidden="false" customHeight="false" outlineLevel="0" collapsed="false">
      <c r="A4" s="22" t="s">
        <v>47</v>
      </c>
      <c r="B4" s="23" t="s">
        <v>48</v>
      </c>
      <c r="C4" s="24" t="s">
        <v>49</v>
      </c>
      <c r="D4" s="25"/>
      <c r="E4" s="24"/>
    </row>
    <row r="5" customFormat="false" ht="13.9" hidden="false" customHeight="true" outlineLevel="0" collapsed="false">
      <c r="A5" s="17" t="n">
        <v>0.1</v>
      </c>
      <c r="B5" s="0" t="s">
        <v>50</v>
      </c>
    </row>
    <row r="6" customFormat="false" ht="12.75" hidden="false" customHeight="false" outlineLevel="0" collapsed="false">
      <c r="A6" s="17" t="n">
        <v>18.5</v>
      </c>
      <c r="B6" s="0" t="s">
        <v>51</v>
      </c>
    </row>
    <row r="7" customFormat="false" ht="12.75" hidden="false" customHeight="false" outlineLevel="0" collapsed="false">
      <c r="A7" s="17" t="n">
        <v>7</v>
      </c>
      <c r="B7" s="0" t="s">
        <v>52</v>
      </c>
    </row>
    <row r="8" customFormat="false" ht="13.5" hidden="false" customHeight="false" outlineLevel="0" collapsed="false">
      <c r="A8" s="26" t="n">
        <v>0.28</v>
      </c>
      <c r="B8" s="27" t="s">
        <v>53</v>
      </c>
      <c r="C8" s="27"/>
    </row>
    <row r="9" customFormat="false" ht="12.75" hidden="false" customHeight="false" outlineLevel="0" collapsed="false">
      <c r="A9" s="17" t="n">
        <v>6000</v>
      </c>
      <c r="B9" s="0" t="s">
        <v>54</v>
      </c>
      <c r="C9" s="0" t="s">
        <v>55</v>
      </c>
    </row>
    <row r="10" customFormat="false" ht="12.75" hidden="false" customHeight="false" outlineLevel="0" collapsed="false">
      <c r="A10" s="28" t="n">
        <v>0.00198</v>
      </c>
      <c r="B10" s="29" t="s">
        <v>56</v>
      </c>
      <c r="C10" s="29" t="s">
        <v>57</v>
      </c>
    </row>
    <row r="11" customFormat="false" ht="12.75" hidden="false" customHeight="false" outlineLevel="0" collapsed="false">
      <c r="A11" s="28" t="n">
        <v>3670000000</v>
      </c>
      <c r="B11" s="29" t="s">
        <v>58</v>
      </c>
      <c r="C11" s="29" t="s">
        <v>59</v>
      </c>
    </row>
    <row r="12" customFormat="false" ht="12.75" hidden="false" customHeight="false" outlineLevel="0" collapsed="false">
      <c r="A12" s="28" t="n">
        <v>0.0552</v>
      </c>
      <c r="B12" s="29" t="s">
        <v>60</v>
      </c>
      <c r="C12" s="29" t="s">
        <v>61</v>
      </c>
    </row>
    <row r="13" customFormat="false" ht="12.75" hidden="false" customHeight="false" outlineLevel="0" collapsed="false">
      <c r="A13" s="28" t="n">
        <v>3480000000</v>
      </c>
      <c r="B13" s="29" t="s">
        <v>62</v>
      </c>
      <c r="C13" s="29" t="s">
        <v>63</v>
      </c>
    </row>
    <row r="14" customFormat="false" ht="12.75" hidden="false" customHeight="false" outlineLevel="0" collapsed="false">
      <c r="A14" s="17" t="n">
        <v>7.8</v>
      </c>
      <c r="B14" s="0" t="s">
        <v>64</v>
      </c>
      <c r="C14" s="0" t="s">
        <v>65</v>
      </c>
    </row>
    <row r="15" customFormat="false" ht="12.75" hidden="false" customHeight="false" outlineLevel="0" collapsed="false">
      <c r="A15" s="30" t="n">
        <v>69000000</v>
      </c>
      <c r="B15" s="0" t="s">
        <v>66</v>
      </c>
      <c r="C15" s="0" t="s">
        <v>67</v>
      </c>
    </row>
    <row r="16" customFormat="false" ht="12.75" hidden="false" customHeight="false" outlineLevel="0" collapsed="false">
      <c r="A16" s="30" t="n">
        <v>1000000</v>
      </c>
      <c r="B16" s="0" t="s">
        <v>68</v>
      </c>
      <c r="C16" s="0" t="s">
        <v>69</v>
      </c>
    </row>
    <row r="17" customFormat="false" ht="12.75" hidden="false" customHeight="false" outlineLevel="0" collapsed="false">
      <c r="A17" s="30" t="n">
        <v>430000000</v>
      </c>
      <c r="B17" s="0" t="s">
        <v>70</v>
      </c>
      <c r="C17" s="0" t="s">
        <v>71</v>
      </c>
    </row>
    <row r="18" customFormat="false" ht="12.75" hidden="false" customHeight="false" outlineLevel="0" collapsed="false">
      <c r="A18" s="30" t="n">
        <v>1500</v>
      </c>
      <c r="B18" s="0" t="s">
        <v>72</v>
      </c>
      <c r="C18" s="0" t="s">
        <v>73</v>
      </c>
    </row>
    <row r="19" customFormat="false" ht="12.75" hidden="false" customHeight="false" outlineLevel="0" collapsed="false">
      <c r="A19" s="30" t="n">
        <v>1000000000</v>
      </c>
      <c r="B19" s="0" t="s">
        <v>74</v>
      </c>
      <c r="C19" s="0" t="s">
        <v>75</v>
      </c>
    </row>
    <row r="20" customFormat="false" ht="12.75" hidden="false" customHeight="false" outlineLevel="0" collapsed="false">
      <c r="A20" s="17" t="n">
        <v>22</v>
      </c>
      <c r="B20" s="0" t="s">
        <v>76</v>
      </c>
      <c r="C20" s="0" t="s">
        <v>77</v>
      </c>
    </row>
    <row r="21" customFormat="false" ht="12.75" hidden="false" customHeight="false" outlineLevel="0" collapsed="false">
      <c r="A21" s="17" t="n">
        <v>25</v>
      </c>
      <c r="B21" s="0" t="s">
        <v>78</v>
      </c>
      <c r="C21" s="0" t="s">
        <v>79</v>
      </c>
    </row>
    <row r="22" customFormat="false" ht="12.75" hidden="false" customHeight="false" outlineLevel="0" collapsed="false">
      <c r="A22" s="17" t="n">
        <v>110</v>
      </c>
      <c r="B22" s="0" t="s">
        <v>80</v>
      </c>
      <c r="C22" s="0" t="s">
        <v>81</v>
      </c>
    </row>
    <row r="23" customFormat="false" ht="12.75" hidden="false" customHeight="false" outlineLevel="0" collapsed="false">
      <c r="A23" s="30" t="n">
        <v>22000</v>
      </c>
      <c r="B23" s="0" t="s">
        <v>82</v>
      </c>
      <c r="C23" s="0" t="s">
        <v>83</v>
      </c>
    </row>
    <row r="24" customFormat="false" ht="12.75" hidden="false" customHeight="false" outlineLevel="0" collapsed="false">
      <c r="A24" s="17" t="n">
        <v>22</v>
      </c>
      <c r="B24" s="0" t="s">
        <v>84</v>
      </c>
      <c r="C24" s="0" t="s">
        <v>85</v>
      </c>
    </row>
    <row r="25" customFormat="false" ht="12.75" hidden="false" customHeight="false" outlineLevel="0" collapsed="false">
      <c r="A25" s="30" t="n">
        <v>150000</v>
      </c>
      <c r="B25" s="0" t="s">
        <v>86</v>
      </c>
      <c r="C25" s="0" t="s">
        <v>87</v>
      </c>
    </row>
    <row r="26" customFormat="false" ht="12.75" hidden="false" customHeight="false" outlineLevel="0" collapsed="false">
      <c r="A26" s="30" t="n">
        <v>1000000</v>
      </c>
      <c r="B26" s="0" t="s">
        <v>88</v>
      </c>
      <c r="C26" s="0" t="s">
        <v>89</v>
      </c>
    </row>
    <row r="27" customFormat="false" ht="12.75" hidden="false" customHeight="false" outlineLevel="0" collapsed="false">
      <c r="A27" s="31" t="n">
        <v>10000000000000</v>
      </c>
      <c r="B27" s="32" t="s">
        <v>90</v>
      </c>
      <c r="C27" s="32" t="s">
        <v>91</v>
      </c>
    </row>
    <row r="28" customFormat="false" ht="12.75" hidden="false" customHeight="false" outlineLevel="0" collapsed="false">
      <c r="A28" s="31" t="n">
        <v>500000000000000</v>
      </c>
      <c r="B28" s="32" t="s">
        <v>92</v>
      </c>
      <c r="C28" s="32" t="s">
        <v>93</v>
      </c>
    </row>
    <row r="29" customFormat="false" ht="12.75" hidden="false" customHeight="false" outlineLevel="0" collapsed="false">
      <c r="A29" s="31" t="n">
        <v>10000000000000</v>
      </c>
      <c r="B29" s="32" t="s">
        <v>94</v>
      </c>
      <c r="C29" s="32" t="s">
        <v>95</v>
      </c>
    </row>
    <row r="30" customFormat="false" ht="12.75" hidden="false" customHeight="false" outlineLevel="0" collapsed="false">
      <c r="A30" s="31" t="n">
        <v>294117647058824</v>
      </c>
      <c r="B30" s="32" t="s">
        <v>96</v>
      </c>
      <c r="C30" s="32" t="s">
        <v>97</v>
      </c>
    </row>
    <row r="31" customFormat="false" ht="12.75" hidden="false" customHeight="false" outlineLevel="0" collapsed="false">
      <c r="A31" s="31" t="n">
        <v>10000000000000</v>
      </c>
      <c r="B31" s="32" t="s">
        <v>98</v>
      </c>
      <c r="C31" s="32" t="s">
        <v>99</v>
      </c>
    </row>
    <row r="32" customFormat="false" ht="12.75" hidden="false" customHeight="false" outlineLevel="0" collapsed="false">
      <c r="A32" s="31" t="n">
        <v>13513513513.5135</v>
      </c>
      <c r="B32" s="32" t="s">
        <v>100</v>
      </c>
      <c r="C32" s="32" t="s">
        <v>101</v>
      </c>
    </row>
    <row r="33" customFormat="false" ht="12.75" hidden="false" customHeight="false" outlineLevel="0" collapsed="false">
      <c r="A33" s="17" t="s">
        <v>1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33" width="12.85"/>
    <col collapsed="false" customWidth="true" hidden="false" outlineLevel="0" max="2" min="2" style="33" width="15.7"/>
    <col collapsed="false" customWidth="true" hidden="false" outlineLevel="0" max="3" min="3" style="34" width="10.99"/>
    <col collapsed="false" customWidth="true" hidden="false" outlineLevel="0" max="4" min="4" style="33" width="15.7"/>
    <col collapsed="false" customWidth="true" hidden="false" outlineLevel="0" max="5" min="5" style="34" width="12.42"/>
    <col collapsed="false" customWidth="true" hidden="false" outlineLevel="0" max="6" min="6" style="33" width="10.28"/>
    <col collapsed="false" customWidth="true" hidden="false" outlineLevel="0" max="7" min="7" style="33" width="14.99"/>
    <col collapsed="false" customWidth="true" hidden="false" outlineLevel="0" max="8" min="8" style="33" width="14.28"/>
    <col collapsed="false" customWidth="true" hidden="false" outlineLevel="0" max="9" min="9" style="33" width="8.85"/>
  </cols>
  <sheetData>
    <row r="1" s="39" customFormat="true" ht="18.75" hidden="false" customHeight="false" outlineLevel="0" collapsed="false">
      <c r="A1" s="35" t="s">
        <v>41</v>
      </c>
      <c r="B1" s="36" t="s">
        <v>103</v>
      </c>
      <c r="C1" s="37"/>
      <c r="D1" s="35"/>
      <c r="E1" s="37"/>
      <c r="F1" s="35"/>
      <c r="G1" s="35"/>
      <c r="H1" s="35"/>
      <c r="I1" s="38"/>
    </row>
    <row r="2" s="39" customFormat="true" ht="12.75" hidden="false" customHeight="false" outlineLevel="0" collapsed="false">
      <c r="A2" s="40" t="s">
        <v>104</v>
      </c>
      <c r="B2" s="41" t="s">
        <v>105</v>
      </c>
      <c r="C2" s="42" t="s">
        <v>106</v>
      </c>
      <c r="D2" s="41" t="s">
        <v>107</v>
      </c>
      <c r="E2" s="42" t="s">
        <v>108</v>
      </c>
      <c r="F2" s="41" t="s">
        <v>109</v>
      </c>
      <c r="G2" s="41" t="s">
        <v>110</v>
      </c>
      <c r="H2" s="43"/>
      <c r="I2" s="44"/>
    </row>
    <row r="3" s="39" customFormat="true" ht="13.5" hidden="false" customHeight="false" outlineLevel="0" collapsed="false">
      <c r="A3" s="45" t="s">
        <v>111</v>
      </c>
      <c r="B3" s="46" t="s">
        <v>112</v>
      </c>
      <c r="C3" s="47" t="s">
        <v>113</v>
      </c>
      <c r="D3" s="46" t="s">
        <v>114</v>
      </c>
      <c r="E3" s="47" t="s">
        <v>113</v>
      </c>
      <c r="F3" s="46" t="s">
        <v>115</v>
      </c>
      <c r="G3" s="46" t="s">
        <v>116</v>
      </c>
      <c r="H3" s="48" t="s">
        <v>46</v>
      </c>
      <c r="I3" s="44"/>
    </row>
    <row r="4" customFormat="false" ht="12.75" hidden="false" customHeight="false" outlineLevel="0" collapsed="false">
      <c r="A4" s="49" t="s">
        <v>117</v>
      </c>
      <c r="B4" s="49" t="n">
        <v>0</v>
      </c>
      <c r="C4" s="50" t="n">
        <v>0.0083</v>
      </c>
      <c r="D4" s="49" t="s">
        <v>118</v>
      </c>
      <c r="E4" s="51" t="n">
        <v>0</v>
      </c>
      <c r="F4" s="49" t="s">
        <v>118</v>
      </c>
      <c r="G4" s="49" t="s">
        <v>118</v>
      </c>
    </row>
    <row r="5" customFormat="false" ht="12.75" hidden="false" customHeight="false" outlineLevel="0" collapsed="false">
      <c r="A5" s="33" t="s">
        <v>119</v>
      </c>
      <c r="B5" s="33" t="n">
        <v>0</v>
      </c>
      <c r="C5" s="52" t="n">
        <v>0</v>
      </c>
      <c r="D5" s="33" t="s">
        <v>120</v>
      </c>
      <c r="E5" s="34" t="n">
        <v>0</v>
      </c>
      <c r="F5" s="33" t="s">
        <v>118</v>
      </c>
      <c r="G5" s="33" t="s">
        <v>118</v>
      </c>
    </row>
    <row r="6" customFormat="false" ht="12.75" hidden="false" customHeight="false" outlineLevel="0" collapsed="false">
      <c r="A6" s="49" t="s">
        <v>121</v>
      </c>
      <c r="B6" s="49" t="n">
        <v>0</v>
      </c>
      <c r="C6" s="50" t="n">
        <v>0</v>
      </c>
      <c r="D6" s="49" t="s">
        <v>118</v>
      </c>
      <c r="E6" s="51" t="n">
        <v>0</v>
      </c>
      <c r="F6" s="49" t="s">
        <v>118</v>
      </c>
      <c r="G6" s="53" t="n">
        <v>0.948</v>
      </c>
      <c r="H6" s="49"/>
    </row>
    <row r="7" customFormat="false" ht="12.75" hidden="false" customHeight="false" outlineLevel="0" collapsed="false">
      <c r="A7" s="33" t="s">
        <v>122</v>
      </c>
      <c r="B7" s="33" t="n">
        <v>0</v>
      </c>
      <c r="C7" s="52" t="n">
        <v>0</v>
      </c>
      <c r="D7" s="33" t="s">
        <v>120</v>
      </c>
      <c r="E7" s="34" t="n">
        <v>0</v>
      </c>
      <c r="F7" s="33" t="s">
        <v>118</v>
      </c>
      <c r="G7" s="33" t="s">
        <v>118</v>
      </c>
    </row>
    <row r="8" customFormat="false" ht="12.75" hidden="false" customHeight="false" outlineLevel="0" collapsed="false">
      <c r="A8" s="33" t="s">
        <v>123</v>
      </c>
      <c r="B8" s="33" t="n">
        <v>0</v>
      </c>
      <c r="C8" s="52" t="n">
        <v>0</v>
      </c>
      <c r="D8" s="33" t="s">
        <v>120</v>
      </c>
      <c r="E8" s="34" t="n">
        <v>0</v>
      </c>
      <c r="F8" s="33" t="s">
        <v>118</v>
      </c>
      <c r="G8" s="33" t="s">
        <v>118</v>
      </c>
    </row>
    <row r="9" customFormat="false" ht="12.75" hidden="false" customHeight="false" outlineLevel="0" collapsed="false">
      <c r="A9" s="33" t="s">
        <v>124</v>
      </c>
      <c r="B9" s="33" t="n">
        <v>0</v>
      </c>
      <c r="C9" s="52" t="n">
        <v>0</v>
      </c>
      <c r="D9" s="33" t="s">
        <v>120</v>
      </c>
      <c r="E9" s="34" t="n">
        <v>0</v>
      </c>
      <c r="F9" s="33" t="s">
        <v>118</v>
      </c>
      <c r="G9" s="33" t="s">
        <v>118</v>
      </c>
    </row>
    <row r="10" customFormat="false" ht="12.75" hidden="false" customHeight="false" outlineLevel="0" collapsed="false">
      <c r="A10" s="33" t="s">
        <v>125</v>
      </c>
      <c r="B10" s="33" t="n">
        <v>0</v>
      </c>
      <c r="C10" s="52" t="n">
        <v>0</v>
      </c>
      <c r="D10" s="33" t="s">
        <v>120</v>
      </c>
      <c r="E10" s="34" t="n">
        <v>0</v>
      </c>
      <c r="F10" s="33" t="s">
        <v>118</v>
      </c>
      <c r="G10" s="33" t="s">
        <v>118</v>
      </c>
    </row>
    <row r="11" customFormat="false" ht="12.75" hidden="false" customHeight="false" outlineLevel="0" collapsed="false">
      <c r="A11" s="33" t="s">
        <v>126</v>
      </c>
      <c r="B11" s="33" t="n">
        <v>0</v>
      </c>
      <c r="C11" s="52" t="n">
        <v>0</v>
      </c>
      <c r="D11" s="33" t="s">
        <v>120</v>
      </c>
      <c r="E11" s="34" t="n">
        <v>0</v>
      </c>
      <c r="F11" s="33" t="s">
        <v>118</v>
      </c>
      <c r="G11" s="33" t="s">
        <v>118</v>
      </c>
    </row>
    <row r="12" customFormat="false" ht="12.75" hidden="false" customHeight="false" outlineLevel="0" collapsed="false">
      <c r="A12" s="33" t="s">
        <v>127</v>
      </c>
      <c r="B12" s="33" t="n">
        <v>0</v>
      </c>
      <c r="C12" s="52" t="n">
        <v>0</v>
      </c>
      <c r="D12" s="33" t="s">
        <v>120</v>
      </c>
      <c r="E12" s="34" t="n">
        <v>0</v>
      </c>
      <c r="F12" s="33" t="s">
        <v>118</v>
      </c>
      <c r="G12" s="33" t="s">
        <v>118</v>
      </c>
    </row>
    <row r="13" customFormat="false" ht="12.75" hidden="false" customHeight="false" outlineLevel="0" collapsed="false">
      <c r="A13" s="33" t="s">
        <v>128</v>
      </c>
      <c r="B13" s="33" t="n">
        <v>0</v>
      </c>
      <c r="C13" s="52" t="n">
        <v>0</v>
      </c>
      <c r="D13" s="33" t="s">
        <v>120</v>
      </c>
      <c r="E13" s="34" t="n">
        <v>0</v>
      </c>
      <c r="F13" s="33" t="s">
        <v>118</v>
      </c>
      <c r="G13" s="33" t="s">
        <v>118</v>
      </c>
    </row>
    <row r="14" customFormat="false" ht="12.75" hidden="false" customHeight="false" outlineLevel="0" collapsed="false">
      <c r="A14" s="49" t="s">
        <v>129</v>
      </c>
      <c r="B14" s="49" t="n">
        <v>0</v>
      </c>
      <c r="C14" s="50" t="n">
        <v>8.8E-005</v>
      </c>
      <c r="D14" s="49" t="s">
        <v>120</v>
      </c>
      <c r="E14" s="51" t="n">
        <v>0</v>
      </c>
      <c r="F14" s="49" t="s">
        <v>118</v>
      </c>
      <c r="G14" s="49" t="s">
        <v>118</v>
      </c>
    </row>
    <row r="15" customFormat="false" ht="12.75" hidden="false" customHeight="false" outlineLevel="0" collapsed="false">
      <c r="A15" s="33" t="s">
        <v>130</v>
      </c>
      <c r="B15" s="33" t="n">
        <v>0</v>
      </c>
      <c r="C15" s="52" t="n">
        <v>0</v>
      </c>
      <c r="D15" s="33" t="s">
        <v>120</v>
      </c>
      <c r="E15" s="34" t="n">
        <v>0</v>
      </c>
      <c r="F15" s="33" t="s">
        <v>118</v>
      </c>
      <c r="G15" s="33" t="s">
        <v>118</v>
      </c>
    </row>
    <row r="16" customFormat="false" ht="12.75" hidden="false" customHeight="false" outlineLevel="0" collapsed="false">
      <c r="A16" s="33" t="s">
        <v>131</v>
      </c>
      <c r="B16" s="33" t="n">
        <v>0</v>
      </c>
      <c r="C16" s="52" t="n">
        <v>0</v>
      </c>
      <c r="D16" s="33" t="s">
        <v>120</v>
      </c>
      <c r="E16" s="34" t="n">
        <v>0</v>
      </c>
      <c r="F16" s="33" t="s">
        <v>118</v>
      </c>
      <c r="G16" s="33" t="s">
        <v>118</v>
      </c>
    </row>
    <row r="17" customFormat="false" ht="12.75" hidden="false" customHeight="false" outlineLevel="0" collapsed="false">
      <c r="A17" s="33" t="s">
        <v>132</v>
      </c>
      <c r="B17" s="33" t="n">
        <v>0</v>
      </c>
      <c r="C17" s="52" t="n">
        <v>0</v>
      </c>
      <c r="D17" s="33" t="s">
        <v>120</v>
      </c>
      <c r="E17" s="34" t="n">
        <v>0</v>
      </c>
      <c r="F17" s="33" t="s">
        <v>118</v>
      </c>
      <c r="G17" s="33" t="s">
        <v>118</v>
      </c>
    </row>
    <row r="18" customFormat="false" ht="12.75" hidden="false" customHeight="false" outlineLevel="0" collapsed="false">
      <c r="A18" s="33" t="s">
        <v>133</v>
      </c>
      <c r="B18" s="33" t="n">
        <v>0</v>
      </c>
      <c r="C18" s="52" t="n">
        <v>0</v>
      </c>
      <c r="D18" s="33" t="s">
        <v>120</v>
      </c>
      <c r="E18" s="34" t="n">
        <v>0</v>
      </c>
      <c r="F18" s="33" t="s">
        <v>118</v>
      </c>
      <c r="G18" s="33" t="s">
        <v>118</v>
      </c>
    </row>
    <row r="19" customFormat="false" ht="12.75" hidden="false" customHeight="false" outlineLevel="0" collapsed="false">
      <c r="A19" s="33" t="s">
        <v>134</v>
      </c>
      <c r="B19" s="33" t="n">
        <v>0</v>
      </c>
      <c r="C19" s="52" t="n">
        <v>0</v>
      </c>
      <c r="D19" s="33" t="s">
        <v>120</v>
      </c>
      <c r="E19" s="34" t="n">
        <v>0</v>
      </c>
      <c r="F19" s="33" t="s">
        <v>118</v>
      </c>
      <c r="G19" s="33" t="s">
        <v>118</v>
      </c>
    </row>
    <row r="20" customFormat="false" ht="12.75" hidden="false" customHeight="false" outlineLevel="0" collapsed="false">
      <c r="A20" s="49" t="s">
        <v>102</v>
      </c>
    </row>
    <row r="24" customFormat="false" ht="12.75" hidden="false" customHeight="false" outlineLevel="0" collapsed="false">
      <c r="C24" s="5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3" width="22.7"/>
    <col collapsed="false" customWidth="true" hidden="false" outlineLevel="0" max="3" min="3" style="33" width="22.28"/>
    <col collapsed="false" customWidth="true" hidden="false" outlineLevel="0" max="4" min="4" style="33" width="38.56"/>
    <col collapsed="false" customWidth="true" hidden="false" outlineLevel="0" max="5" min="5" style="33" width="15.85"/>
    <col collapsed="false" customWidth="true" hidden="false" outlineLevel="0" max="6" min="6" style="33" width="8.85"/>
  </cols>
  <sheetData>
    <row r="1" s="39" customFormat="true" ht="24" hidden="false" customHeight="false" outlineLevel="0" collapsed="false">
      <c r="A1" s="54" t="s">
        <v>41</v>
      </c>
      <c r="B1" s="55" t="s">
        <v>135</v>
      </c>
      <c r="C1" s="56"/>
      <c r="D1" s="56"/>
      <c r="E1" s="57"/>
      <c r="F1" s="44"/>
    </row>
    <row r="2" s="39" customFormat="true" ht="12.75" hidden="false" customHeight="false" outlineLevel="0" collapsed="false">
      <c r="A2" s="58" t="s">
        <v>136</v>
      </c>
      <c r="B2" s="59"/>
      <c r="C2" s="59"/>
      <c r="D2" s="59"/>
      <c r="E2" s="60"/>
      <c r="F2" s="44"/>
    </row>
    <row r="3" s="39" customFormat="true" ht="13.5" hidden="false" customHeight="false" outlineLevel="0" collapsed="false">
      <c r="A3" s="58" t="s">
        <v>41</v>
      </c>
      <c r="B3" s="59"/>
      <c r="C3" s="59"/>
      <c r="D3" s="59"/>
      <c r="E3" s="60"/>
      <c r="F3" s="44"/>
    </row>
    <row r="4" s="39" customFormat="true" ht="13.5" hidden="false" customHeight="false" outlineLevel="0" collapsed="false">
      <c r="A4" s="61" t="s">
        <v>137</v>
      </c>
      <c r="B4" s="62" t="s">
        <v>138</v>
      </c>
      <c r="C4" s="62" t="s">
        <v>139</v>
      </c>
      <c r="D4" s="62" t="s">
        <v>140</v>
      </c>
      <c r="E4" s="63" t="s">
        <v>141</v>
      </c>
      <c r="F4" s="44"/>
    </row>
    <row r="5" customFormat="false" ht="13.5" hidden="false" customHeight="false" outlineLevel="0" collapsed="false">
      <c r="A5" s="64" t="n">
        <v>1E-006</v>
      </c>
      <c r="B5" s="65" t="n">
        <v>10</v>
      </c>
      <c r="C5" s="66" t="s">
        <v>142</v>
      </c>
      <c r="D5" s="66" t="s">
        <v>143</v>
      </c>
      <c r="E5" s="67" t="n">
        <v>0</v>
      </c>
    </row>
    <row r="6" customFormat="false" ht="13.5" hidden="false" customHeight="false" outlineLevel="0" collapsed="false">
      <c r="A6" s="40" t="s">
        <v>41</v>
      </c>
      <c r="B6" s="41"/>
      <c r="C6" s="41"/>
      <c r="D6" s="41" t="s">
        <v>144</v>
      </c>
      <c r="E6" s="43"/>
    </row>
    <row r="7" customFormat="false" ht="13.5" hidden="false" customHeight="false" outlineLevel="0" collapsed="false">
      <c r="A7" s="68" t="s">
        <v>145</v>
      </c>
      <c r="B7" s="69" t="s">
        <v>146</v>
      </c>
      <c r="C7" s="69" t="s">
        <v>147</v>
      </c>
      <c r="D7" s="69" t="s">
        <v>148</v>
      </c>
      <c r="E7" s="63" t="s">
        <v>141</v>
      </c>
    </row>
    <row r="8" customFormat="false" ht="13.5" hidden="false" customHeight="false" outlineLevel="0" collapsed="false">
      <c r="A8" s="32" t="n">
        <v>298</v>
      </c>
      <c r="B8" s="66" t="s">
        <v>149</v>
      </c>
      <c r="C8" s="66" t="s">
        <v>150</v>
      </c>
      <c r="D8" s="66" t="s">
        <v>118</v>
      </c>
      <c r="E8" s="67" t="n">
        <v>0</v>
      </c>
    </row>
    <row r="9" customFormat="false" ht="12.75" hidden="false" customHeight="false" outlineLevel="0" collapsed="false">
      <c r="A9" s="40" t="s">
        <v>151</v>
      </c>
      <c r="B9" s="41"/>
      <c r="C9" s="41"/>
      <c r="D9" s="41"/>
      <c r="E9" s="43"/>
    </row>
    <row r="10" customFormat="false" ht="13.5" hidden="false" customHeight="false" outlineLevel="0" collapsed="false">
      <c r="A10" s="45" t="s">
        <v>152</v>
      </c>
      <c r="B10" s="46" t="s">
        <v>153</v>
      </c>
      <c r="C10" s="46" t="s">
        <v>154</v>
      </c>
      <c r="D10" s="46" t="s">
        <v>155</v>
      </c>
      <c r="E10" s="48" t="s">
        <v>156</v>
      </c>
    </row>
    <row r="11" customFormat="false" ht="13.5" hidden="false" customHeight="false" outlineLevel="0" collapsed="false">
      <c r="A11" s="32" t="n">
        <v>0</v>
      </c>
      <c r="B11" s="66" t="n">
        <v>0</v>
      </c>
      <c r="C11" s="66" t="n">
        <v>0</v>
      </c>
      <c r="D11" s="70" t="n">
        <v>350</v>
      </c>
      <c r="E11" s="66" t="n">
        <v>0</v>
      </c>
    </row>
    <row r="12" customFormat="false" ht="13.5" hidden="false" customHeight="false" outlineLevel="0" collapsed="false">
      <c r="A12" s="40" t="s">
        <v>41</v>
      </c>
      <c r="B12" s="71" t="s">
        <v>157</v>
      </c>
      <c r="C12" s="71"/>
      <c r="D12" s="41"/>
      <c r="E12" s="43"/>
    </row>
    <row r="13" customFormat="false" ht="13.5" hidden="false" customHeight="false" outlineLevel="0" collapsed="false">
      <c r="A13" s="45" t="s">
        <v>158</v>
      </c>
      <c r="B13" s="72" t="s">
        <v>159</v>
      </c>
      <c r="C13" s="72" t="s">
        <v>160</v>
      </c>
      <c r="D13" s="46" t="s">
        <v>161</v>
      </c>
      <c r="E13" s="63" t="s">
        <v>141</v>
      </c>
    </row>
    <row r="14" customFormat="false" ht="13.5" hidden="false" customHeight="false" outlineLevel="0" collapsed="false">
      <c r="A14" s="32" t="s">
        <v>162</v>
      </c>
      <c r="B14" s="66" t="n">
        <v>1</v>
      </c>
      <c r="C14" s="66" t="n">
        <v>0</v>
      </c>
      <c r="D14" s="65" t="n">
        <v>1E-009</v>
      </c>
      <c r="E14" s="67" t="n">
        <v>0</v>
      </c>
    </row>
    <row r="15" customFormat="false" ht="13.5" hidden="false" customHeight="false" outlineLevel="0" collapsed="false">
      <c r="A15" s="40" t="s">
        <v>163</v>
      </c>
      <c r="B15" s="41"/>
      <c r="C15" s="41"/>
      <c r="D15" s="41"/>
      <c r="E15" s="43"/>
    </row>
    <row r="16" customFormat="false" ht="26.25" hidden="false" customHeight="false" outlineLevel="0" collapsed="false">
      <c r="A16" s="73" t="s">
        <v>164</v>
      </c>
      <c r="B16" s="63" t="s">
        <v>141</v>
      </c>
      <c r="C16" s="63" t="s">
        <v>141</v>
      </c>
      <c r="D16" s="63" t="s">
        <v>141</v>
      </c>
      <c r="E16" s="63" t="s">
        <v>141</v>
      </c>
    </row>
    <row r="17" customFormat="false" ht="13.5" hidden="false" customHeight="false" outlineLevel="0" collapsed="false">
      <c r="A17" s="74" t="n">
        <v>0</v>
      </c>
      <c r="B17" s="75" t="n">
        <v>0</v>
      </c>
      <c r="C17" s="75" t="n">
        <v>0</v>
      </c>
      <c r="D17" s="75" t="n">
        <v>0</v>
      </c>
      <c r="E17" s="76" t="n">
        <v>0</v>
      </c>
      <c r="F17" s="77"/>
    </row>
    <row r="18" customFormat="false" ht="12.75" hidden="false" customHeight="false" outlineLevel="0" collapsed="false">
      <c r="A18" s="0" t="s">
        <v>41</v>
      </c>
    </row>
    <row r="19" customFormat="false" ht="12.75" hidden="false" customHeight="false" outlineLevel="0" collapsed="false">
      <c r="A19" s="78" t="s">
        <v>1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9" t="s">
        <v>14</v>
      </c>
      <c r="B1" s="79" t="s">
        <v>165</v>
      </c>
      <c r="C1" s="79" t="s">
        <v>166</v>
      </c>
      <c r="D1" s="79" t="s">
        <v>167</v>
      </c>
      <c r="E1" s="79" t="s">
        <v>168</v>
      </c>
      <c r="F1" s="80"/>
    </row>
    <row r="2" customFormat="false" ht="12.75" hidden="false" customHeight="false" outlineLevel="0" collapsed="false">
      <c r="A2" s="81" t="s">
        <v>41</v>
      </c>
      <c r="B2" s="81"/>
      <c r="C2" s="81"/>
    </row>
    <row r="3" customFormat="false" ht="12.75" hidden="false" customHeight="false" outlineLevel="0" collapsed="false">
      <c r="A3" s="0" t="s">
        <v>169</v>
      </c>
    </row>
    <row r="4" customFormat="false" ht="12.75" hidden="false" customHeight="false" outlineLevel="0" collapsed="false">
      <c r="A4" s="0" t="s">
        <v>170</v>
      </c>
    </row>
    <row r="5" customFormat="false" ht="12.75" hidden="false" customHeight="false" outlineLevel="0" collapsed="false">
      <c r="A5" s="0" t="s">
        <v>171</v>
      </c>
    </row>
    <row r="6" customFormat="false" ht="12.75" hidden="false" customHeight="false" outlineLevel="0" collapsed="false">
      <c r="A6" s="0" t="s">
        <v>172</v>
      </c>
    </row>
    <row r="7" customFormat="false" ht="12.75" hidden="false" customHeight="false" outlineLevel="0" collapsed="false">
      <c r="A7" s="0" t="s">
        <v>173</v>
      </c>
    </row>
    <row r="8" customFormat="false" ht="12.75" hidden="false" customHeight="false" outlineLevel="0" collapsed="false">
      <c r="A8" s="0" t="s">
        <v>41</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8-21T23:35:15Z</dcterms:modified>
  <cp:revision>0</cp:revision>
  <dc:subject/>
  <dc:title/>
</cp:coreProperties>
</file>