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54178764"/>
        <c:axId val="4364239"/>
      </c:scatterChart>
      <c:valAx>
        <c:axId val="541787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239"/>
        <c:crossesAt val="1"/>
        <c:crossBetween val="midCat"/>
      </c:valAx>
      <c:valAx>
        <c:axId val="4364239"/>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87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83474535"/>
        <c:axId val="76575501"/>
      </c:scatterChart>
      <c:valAx>
        <c:axId val="8347453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5501"/>
        <c:crossesAt val="1"/>
        <c:crossBetween val="midCat"/>
      </c:valAx>
      <c:valAx>
        <c:axId val="76575501"/>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45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