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94470116"/>
        <c:axId val="11266916"/>
      </c:scatterChart>
      <c:valAx>
        <c:axId val="9447011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6916"/>
        <c:crossesAt val="1"/>
        <c:crossBetween val="midCat"/>
      </c:valAx>
      <c:valAx>
        <c:axId val="11266916"/>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01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85776633"/>
        <c:axId val="25719302"/>
      </c:scatterChart>
      <c:valAx>
        <c:axId val="857766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9302"/>
        <c:crossesAt val="1"/>
        <c:crossBetween val="midCat"/>
      </c:valAx>
      <c:valAx>
        <c:axId val="25719302"/>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66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13277120"/>
        <c:axId val="31057738"/>
      </c:scatterChart>
      <c:valAx>
        <c:axId val="1327712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7738"/>
        <c:crossesAt val="0"/>
        <c:crossBetween val="midCat"/>
      </c:valAx>
      <c:valAx>
        <c:axId val="310577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71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