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59207362"/>
        <c:axId val="85543930"/>
      </c:scatterChart>
      <c:valAx>
        <c:axId val="5920736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3930"/>
        <c:crossesAt val="0"/>
        <c:crossBetween val="midCat"/>
      </c:valAx>
      <c:valAx>
        <c:axId val="8554393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7362"/>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7609399"/>
        <c:axId val="71577242"/>
      </c:scatterChart>
      <c:valAx>
        <c:axId val="76093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7242"/>
        <c:crossesAt val="0"/>
        <c:crossBetween val="midCat"/>
      </c:valAx>
      <c:valAx>
        <c:axId val="7157724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39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38772023"/>
        <c:axId val="74299527"/>
      </c:scatterChart>
      <c:valAx>
        <c:axId val="3877202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9527"/>
        <c:crossesAt val="0"/>
        <c:crossBetween val="midCat"/>
      </c:valAx>
      <c:valAx>
        <c:axId val="7429952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20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81284468"/>
        <c:axId val="65465338"/>
      </c:scatterChart>
      <c:valAx>
        <c:axId val="8128446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5338"/>
        <c:crossesAt val="1"/>
        <c:crossBetween val="midCat"/>
      </c:valAx>
      <c:valAx>
        <c:axId val="65465338"/>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44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81147295"/>
        <c:axId val="42856185"/>
      </c:scatterChart>
      <c:valAx>
        <c:axId val="81147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56185"/>
        <c:crossesAt val="0"/>
        <c:crossBetween val="midCat"/>
      </c:valAx>
      <c:valAx>
        <c:axId val="42856185"/>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472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79129788"/>
        <c:axId val="84341812"/>
      </c:scatterChart>
      <c:valAx>
        <c:axId val="79129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41812"/>
        <c:crossesAt val="0"/>
        <c:crossBetween val="midCat"/>
      </c:valAx>
      <c:valAx>
        <c:axId val="843418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2978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70048015"/>
        <c:axId val="29601297"/>
      </c:scatterChart>
      <c:valAx>
        <c:axId val="70048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01297"/>
        <c:crossesAt val="0"/>
        <c:crossBetween val="midCat"/>
      </c:valAx>
      <c:valAx>
        <c:axId val="296012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480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73405238"/>
        <c:axId val="73577794"/>
      </c:scatterChart>
      <c:valAx>
        <c:axId val="73405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77794"/>
        <c:crossesAt val="0"/>
        <c:crossBetween val="midCat"/>
      </c:valAx>
      <c:valAx>
        <c:axId val="735777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052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92809804"/>
        <c:axId val="16688200"/>
      </c:scatterChart>
      <c:valAx>
        <c:axId val="92809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88200"/>
        <c:crossesAt val="0"/>
        <c:crossBetween val="midCat"/>
      </c:valAx>
      <c:valAx>
        <c:axId val="166882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098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