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Help" sheetId="1" state="visible" r:id="rId2"/>
    <sheet name="Temperature" sheetId="2" state="visible" r:id="rId3"/>
    <sheet name="Concentrations" sheetId="3" state="visible" r:id="rId4"/>
    <sheet name="CONC" sheetId="4" state="visible" r:id="rId5"/>
    <sheet name="model" sheetId="5" state="visible" r:id="rId6"/>
    <sheet name="CONTROL" sheetId="6" state="visible" r:id="rId7"/>
    <sheet name="species" sheetId="7" state="visible" r:id="rId8"/>
    <sheet name="parm" sheetId="8" state="visible" r:id="rId9"/>
    <sheet name="therm" sheetId="9" state="visible" r:id="rId10"/>
  </sheets>
  <definedNames>
    <definedName function="false" hidden="false" localSheetId="4" name="Excel_BuiltIn__FilterDatabase" vbProcedure="false">model!$A$1:$D$8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16</xdr:colOff>
                <xdr:row>5</xdr:row>
                <xdr:rowOff>2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30</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3</xdr:rowOff>
              </xdr:from>
              <xdr:to>
                <xdr:col>5</xdr:col>
                <xdr:colOff>63</xdr:colOff>
                <xdr:row>33</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3</xdr:rowOff>
              </xdr:from>
              <xdr:to>
                <xdr:col>4</xdr:col>
                <xdr:colOff>17</xdr:colOff>
                <xdr:row>3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878" uniqueCount="119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2oh </t>
  </si>
  <si>
    <t xml:space="preserve">ch2(s) </t>
  </si>
  <si>
    <t xml:space="preserve">hcoh </t>
  </si>
  <si>
    <t xml:space="preserve">ch2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h2ccch </t>
  </si>
  <si>
    <t xml:space="preserve">c2h5 </t>
  </si>
  <si>
    <t xml:space="preserve">ac3h5 </t>
  </si>
  <si>
    <t xml:space="preserve">ch2co </t>
  </si>
  <si>
    <t xml:space="preserve">c3h2 </t>
  </si>
  <si>
    <t xml:space="preserve">hcooh </t>
  </si>
  <si>
    <t xml:space="preserve">c2h5oh </t>
  </si>
  <si>
    <t xml:space="preserve">ch3hco </t>
  </si>
  <si>
    <t xml:space="preserve">c2h4oh </t>
  </si>
  <si>
    <t xml:space="preserve">ch3choh </t>
  </si>
  <si>
    <t xml:space="preserve">ch3ch2o </t>
  </si>
  <si>
    <t xml:space="preserve">c3h6 </t>
  </si>
  <si>
    <t xml:space="preserve">ch3co </t>
  </si>
  <si>
    <t xml:space="preserve">ch2hco </t>
  </si>
  <si>
    <t xml:space="preserve">c2h </t>
  </si>
  <si>
    <t xml:space="preserve">hccoh </t>
  </si>
  <si>
    <t xml:space="preserve">chocho </t>
  </si>
  <si>
    <t xml:space="preserve">c2o </t>
  </si>
  <si>
    <t xml:space="preserve">c3h8 </t>
  </si>
  <si>
    <t xml:space="preserve">ic3h7 </t>
  </si>
  <si>
    <t xml:space="preserve">nc3h7 </t>
  </si>
  <si>
    <t xml:space="preserve">ac3h4 </t>
  </si>
  <si>
    <t xml:space="preserve">pc3h5 </t>
  </si>
  <si>
    <t xml:space="preserve">sc3h5 </t>
  </si>
  <si>
    <t xml:space="preserve">ch3chco </t>
  </si>
  <si>
    <t xml:space="preserve">ch2chco </t>
  </si>
  <si>
    <t xml:space="preserve">ch2chcho </t>
  </si>
  <si>
    <t xml:space="preserve">ch2chch2o </t>
  </si>
  <si>
    <t xml:space="preserve">pc3h4 </t>
  </si>
  <si>
    <t xml:space="preserve">Temperature(K) </t>
  </si>
  <si>
    <t xml:space="preserve">n2 </t>
  </si>
  <si>
    <t xml:space="preserve">hoc2h4o2 </t>
  </si>
  <si>
    <t xml:space="preserve">#</t>
  </si>
  <si>
    <t xml:space="preserve">Model Description SpreadSheet</t>
  </si>
  <si>
    <t xml:space="preserve">#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t xml:space="preserve">(***IMPORTANT!! If you do not have a Kintecus Key, THEN you MUST 
go to www.kintecus.com to get a Kintecus registration key!! )</t>
  </si>
  <si>
    <t xml:space="preserve">Kintecus PATH (where Kintecus.exe and your files are located at. ie. C:\KINTECUS\ )</t>
  </si>
  <si>
    <t xml:space="preserve">C:\Kintecus\</t>
  </si>
  <si>
    <t xml:space="preserve">Kintecus Switches </t>
  </si>
  <si>
    <t xml:space="preserve">-THERM -show</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END</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2"/>
      <color rgb="FF000000"/>
      <name val="Arial"/>
      <family val="2"/>
    </font>
    <font>
      <b val="true"/>
      <sz val="9"/>
      <name val="Arial"/>
      <family val="2"/>
    </font>
    <font>
      <b val="true"/>
      <sz val="16"/>
      <name val="Arial"/>
      <family val="2"/>
    </font>
    <font>
      <sz val="8"/>
      <name val="Arial"/>
      <family val="2"/>
    </font>
    <font>
      <b val="true"/>
      <sz val="11"/>
      <name val="Arial"/>
      <family val="2"/>
    </font>
    <font>
      <b val="true"/>
      <sz val="12"/>
      <name val="Arial"/>
      <family val="2"/>
    </font>
    <font>
      <sz val="9"/>
      <name val="Arial"/>
      <family val="2"/>
    </font>
    <font>
      <b val="true"/>
      <sz val="12"/>
      <color rgb="FF000000"/>
      <name val="Arial"/>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false">
      <alignment horizontal="general" vertical="bottom" textRotation="0" wrapText="false" indent="0" shrinkToFit="false"/>
      <protection locked="true" hidden="false"/>
    </xf>
    <xf numFmtId="164" fontId="24" fillId="6" borderId="9"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layout>
        <c:manualLayout>
          <c:xMode val="edge"/>
          <c:yMode val="edge"/>
          <c:x val="0.331819042210865"/>
          <c:y val="0.0359712230215827"/>
        </c:manualLayout>
      </c:layout>
      <c:overlay val="0"/>
      <c:spPr>
        <a:noFill/>
        <a:ln w="0">
          <a:noFill/>
        </a:ln>
      </c:spPr>
    </c:title>
    <c:autoTitleDeleted val="0"/>
    <c:plotArea>
      <c:layout>
        <c:manualLayout>
          <c:xMode val="edge"/>
          <c:yMode val="edge"/>
          <c:x val="0.063836835131554"/>
          <c:y val="0.13968824940048"/>
          <c:w val="0.925421162218437"/>
          <c:h val="0.784705568878231"/>
        </c:manualLayout>
      </c:layout>
      <c:scatterChart>
        <c:scatterStyle val="lineMarker"/>
        <c:varyColors val="0"/>
        <c:ser>
          <c:idx val="0"/>
          <c:order val="0"/>
          <c:tx>
            <c:strRef>
              <c:f>CONC!$B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E$2:$BE$63</c:f>
              <c:numCache>
                <c:formatCode>General</c:formatCode>
                <c:ptCount val="62"/>
                <c:pt idx="0">
                  <c:v>1538</c:v>
                </c:pt>
                <c:pt idx="1">
                  <c:v>1535.32</c:v>
                </c:pt>
                <c:pt idx="2">
                  <c:v>1535.6</c:v>
                </c:pt>
                <c:pt idx="3">
                  <c:v>1537.39</c:v>
                </c:pt>
                <c:pt idx="4">
                  <c:v>1539.87</c:v>
                </c:pt>
                <c:pt idx="5">
                  <c:v>1542.71</c:v>
                </c:pt>
                <c:pt idx="6">
                  <c:v>1545.81</c:v>
                </c:pt>
                <c:pt idx="7">
                  <c:v>1549.1</c:v>
                </c:pt>
                <c:pt idx="8">
                  <c:v>1552.54</c:v>
                </c:pt>
                <c:pt idx="9">
                  <c:v>1556.09</c:v>
                </c:pt>
                <c:pt idx="10">
                  <c:v>1559.71</c:v>
                </c:pt>
                <c:pt idx="11">
                  <c:v>1563.38</c:v>
                </c:pt>
                <c:pt idx="12">
                  <c:v>1567.05</c:v>
                </c:pt>
                <c:pt idx="13">
                  <c:v>1570.73</c:v>
                </c:pt>
                <c:pt idx="14">
                  <c:v>1574.39</c:v>
                </c:pt>
                <c:pt idx="15">
                  <c:v>1578.05</c:v>
                </c:pt>
                <c:pt idx="16">
                  <c:v>1581.68</c:v>
                </c:pt>
                <c:pt idx="17">
                  <c:v>1585.32</c:v>
                </c:pt>
                <c:pt idx="18">
                  <c:v>1588.96</c:v>
                </c:pt>
                <c:pt idx="19">
                  <c:v>1592.61</c:v>
                </c:pt>
                <c:pt idx="20">
                  <c:v>1596.3</c:v>
                </c:pt>
                <c:pt idx="21">
                  <c:v>1600.03</c:v>
                </c:pt>
                <c:pt idx="22">
                  <c:v>1603.83</c:v>
                </c:pt>
                <c:pt idx="23">
                  <c:v>1607.72</c:v>
                </c:pt>
                <c:pt idx="24">
                  <c:v>1611.73</c:v>
                </c:pt>
                <c:pt idx="25">
                  <c:v>1615.88</c:v>
                </c:pt>
                <c:pt idx="26">
                  <c:v>1620.23</c:v>
                </c:pt>
                <c:pt idx="27">
                  <c:v>1624.82</c:v>
                </c:pt>
                <c:pt idx="28">
                  <c:v>1629.71</c:v>
                </c:pt>
                <c:pt idx="29">
                  <c:v>1634.96</c:v>
                </c:pt>
                <c:pt idx="30">
                  <c:v>1640.69</c:v>
                </c:pt>
                <c:pt idx="31">
                  <c:v>1646.99</c:v>
                </c:pt>
                <c:pt idx="32">
                  <c:v>1654.04</c:v>
                </c:pt>
                <c:pt idx="33">
                  <c:v>1662.03</c:v>
                </c:pt>
                <c:pt idx="34">
                  <c:v>1671.19</c:v>
                </c:pt>
                <c:pt idx="35">
                  <c:v>1681.79</c:v>
                </c:pt>
                <c:pt idx="36">
                  <c:v>1693.94</c:v>
                </c:pt>
                <c:pt idx="37">
                  <c:v>1707</c:v>
                </c:pt>
                <c:pt idx="38">
                  <c:v>1718.5</c:v>
                </c:pt>
                <c:pt idx="39">
                  <c:v>1725.19</c:v>
                </c:pt>
                <c:pt idx="40">
                  <c:v>1728.71</c:v>
                </c:pt>
                <c:pt idx="41">
                  <c:v>1731.94</c:v>
                </c:pt>
                <c:pt idx="42">
                  <c:v>1735.37</c:v>
                </c:pt>
                <c:pt idx="43">
                  <c:v>1738.91</c:v>
                </c:pt>
                <c:pt idx="44">
                  <c:v>1742.51</c:v>
                </c:pt>
                <c:pt idx="45">
                  <c:v>1746.13</c:v>
                </c:pt>
                <c:pt idx="46">
                  <c:v>1749.75</c:v>
                </c:pt>
                <c:pt idx="47">
                  <c:v>1753.36</c:v>
                </c:pt>
                <c:pt idx="48">
                  <c:v>1756.93</c:v>
                </c:pt>
                <c:pt idx="49">
                  <c:v>1760.46</c:v>
                </c:pt>
                <c:pt idx="50">
                  <c:v>1763.94</c:v>
                </c:pt>
                <c:pt idx="51">
                  <c:v>1767.35</c:v>
                </c:pt>
                <c:pt idx="52">
                  <c:v>1770.7</c:v>
                </c:pt>
                <c:pt idx="53">
                  <c:v>1773.97</c:v>
                </c:pt>
                <c:pt idx="54">
                  <c:v>1777.16</c:v>
                </c:pt>
                <c:pt idx="55">
                  <c:v>1780.26</c:v>
                </c:pt>
                <c:pt idx="56">
                  <c:v>1783.28</c:v>
                </c:pt>
                <c:pt idx="57">
                  <c:v>1786.22</c:v>
                </c:pt>
                <c:pt idx="58">
                  <c:v>1789.07</c:v>
                </c:pt>
                <c:pt idx="59">
                  <c:v>1791.83</c:v>
                </c:pt>
                <c:pt idx="60">
                  <c:v>1794.51</c:v>
                </c:pt>
                <c:pt idx="61">
                  <c:v>1798.96</c:v>
                </c:pt>
              </c:numCache>
            </c:numRef>
          </c:yVal>
          <c:smooth val="0"/>
        </c:ser>
        <c:axId val="81426535"/>
        <c:axId val="94512897"/>
      </c:scatterChart>
      <c:valAx>
        <c:axId val="814265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layout>
            <c:manualLayout>
              <c:xMode val="edge"/>
              <c:yMode val="edge"/>
              <c:x val="0.496592844974446"/>
              <c:y val="0.913069544364508"/>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2897"/>
        <c:crossesAt val="0"/>
        <c:crossBetween val="midCat"/>
      </c:valAx>
      <c:valAx>
        <c:axId val="9451289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layout>
            <c:manualLayout>
              <c:xMode val="edge"/>
              <c:yMode val="edge"/>
              <c:x val="0.0118777209918607"/>
              <c:y val="0.0758060218491873"/>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653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layout>
        <c:manualLayout>
          <c:xMode val="edge"/>
          <c:yMode val="edge"/>
          <c:x val="0.433371190611395"/>
          <c:y val="0.0359712230215827"/>
        </c:manualLayout>
      </c:layout>
      <c:overlay val="0"/>
      <c:spPr>
        <a:noFill/>
        <a:ln w="0">
          <a:noFill/>
        </a:ln>
      </c:spPr>
    </c:title>
    <c:autoTitleDeleted val="0"/>
    <c:plotArea>
      <c:layout>
        <c:manualLayout>
          <c:xMode val="edge"/>
          <c:yMode val="edge"/>
          <c:x val="0.0584421730077607"/>
          <c:y val="0.117439381827871"/>
          <c:w val="0.810713609691463"/>
          <c:h val="0.814881428190781"/>
        </c:manualLayout>
      </c:layout>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2:$B$63</c:f>
              <c:numCache>
                <c:formatCode>General</c:formatCode>
                <c:ptCount val="62"/>
                <c:pt idx="0">
                  <c:v>0</c:v>
                </c:pt>
                <c:pt idx="1">
                  <c:v>2.75003E-009</c:v>
                </c:pt>
                <c:pt idx="2">
                  <c:v>3.90303E-009</c:v>
                </c:pt>
                <c:pt idx="3">
                  <c:v>4.27254E-009</c:v>
                </c:pt>
                <c:pt idx="4">
                  <c:v>4.37007E-009</c:v>
                </c:pt>
                <c:pt idx="5">
                  <c:v>4.36593E-009</c:v>
                </c:pt>
                <c:pt idx="6">
                  <c:v>4.32425E-009</c:v>
                </c:pt>
                <c:pt idx="7">
                  <c:v>4.26177E-009</c:v>
                </c:pt>
                <c:pt idx="8">
                  <c:v>4.18103E-009</c:v>
                </c:pt>
                <c:pt idx="9">
                  <c:v>4.08366E-009</c:v>
                </c:pt>
                <c:pt idx="10">
                  <c:v>3.97377E-009</c:v>
                </c:pt>
                <c:pt idx="11">
                  <c:v>3.85738E-009</c:v>
                </c:pt>
                <c:pt idx="12">
                  <c:v>3.74094E-009</c:v>
                </c:pt>
                <c:pt idx="13">
                  <c:v>3.63018E-009</c:v>
                </c:pt>
                <c:pt idx="14">
                  <c:v>3.52959E-009</c:v>
                </c:pt>
                <c:pt idx="15">
                  <c:v>3.44247E-009</c:v>
                </c:pt>
                <c:pt idx="16">
                  <c:v>3.37119E-009</c:v>
                </c:pt>
                <c:pt idx="17">
                  <c:v>3.31755E-009</c:v>
                </c:pt>
                <c:pt idx="18">
                  <c:v>3.28313E-009</c:v>
                </c:pt>
                <c:pt idx="19">
                  <c:v>3.26959E-009</c:v>
                </c:pt>
                <c:pt idx="20">
                  <c:v>3.27891E-009</c:v>
                </c:pt>
                <c:pt idx="21">
                  <c:v>3.31357E-009</c:v>
                </c:pt>
                <c:pt idx="22">
                  <c:v>3.3768E-009</c:v>
                </c:pt>
                <c:pt idx="23">
                  <c:v>3.47283E-009</c:v>
                </c:pt>
                <c:pt idx="24">
                  <c:v>3.60724E-009</c:v>
                </c:pt>
                <c:pt idx="25">
                  <c:v>3.78752E-009</c:v>
                </c:pt>
                <c:pt idx="26">
                  <c:v>4.02373E-009</c:v>
                </c:pt>
                <c:pt idx="27">
                  <c:v>4.32978E-009</c:v>
                </c:pt>
                <c:pt idx="28">
                  <c:v>4.72514E-009</c:v>
                </c:pt>
                <c:pt idx="29">
                  <c:v>5.23779E-009</c:v>
                </c:pt>
                <c:pt idx="30">
                  <c:v>5.90895E-009</c:v>
                </c:pt>
                <c:pt idx="31">
                  <c:v>6.80121E-009</c:v>
                </c:pt>
                <c:pt idx="32">
                  <c:v>8.01256E-009</c:v>
                </c:pt>
                <c:pt idx="33">
                  <c:v>9.70204E-009</c:v>
                </c:pt>
                <c:pt idx="34">
                  <c:v>1.2137E-008</c:v>
                </c:pt>
                <c:pt idx="35">
                  <c:v>1.57812E-008</c:v>
                </c:pt>
                <c:pt idx="36">
                  <c:v>2.14457E-008</c:v>
                </c:pt>
                <c:pt idx="37">
                  <c:v>3.04252E-008</c:v>
                </c:pt>
                <c:pt idx="38">
                  <c:v>4.37841E-008</c:v>
                </c:pt>
                <c:pt idx="39">
                  <c:v>5.85724E-008</c:v>
                </c:pt>
                <c:pt idx="40">
                  <c:v>6.81607E-008</c:v>
                </c:pt>
                <c:pt idx="41">
                  <c:v>7.24457E-008</c:v>
                </c:pt>
                <c:pt idx="42">
                  <c:v>7.44217E-008</c:v>
                </c:pt>
                <c:pt idx="43">
                  <c:v>7.55658E-008</c:v>
                </c:pt>
                <c:pt idx="44">
                  <c:v>7.63644E-008</c:v>
                </c:pt>
                <c:pt idx="45">
                  <c:v>7.69728E-008</c:v>
                </c:pt>
                <c:pt idx="46">
                  <c:v>7.74454E-008</c:v>
                </c:pt>
                <c:pt idx="47">
                  <c:v>7.78064E-008</c:v>
                </c:pt>
                <c:pt idx="48">
                  <c:v>7.80701E-008</c:v>
                </c:pt>
                <c:pt idx="49">
                  <c:v>7.82474E-008</c:v>
                </c:pt>
                <c:pt idx="50">
                  <c:v>7.83474E-008</c:v>
                </c:pt>
                <c:pt idx="51">
                  <c:v>7.83785E-008</c:v>
                </c:pt>
                <c:pt idx="52">
                  <c:v>7.83481E-008</c:v>
                </c:pt>
                <c:pt idx="53">
                  <c:v>7.82627E-008</c:v>
                </c:pt>
                <c:pt idx="54">
                  <c:v>7.81286E-008</c:v>
                </c:pt>
                <c:pt idx="55">
                  <c:v>7.79511E-008</c:v>
                </c:pt>
                <c:pt idx="56">
                  <c:v>7.77354E-008</c:v>
                </c:pt>
                <c:pt idx="57">
                  <c:v>7.74859E-008</c:v>
                </c:pt>
                <c:pt idx="58">
                  <c:v>7.72068E-008</c:v>
                </c:pt>
                <c:pt idx="59">
                  <c:v>7.69017E-008</c:v>
                </c:pt>
                <c:pt idx="60">
                  <c:v>7.65741E-008</c:v>
                </c:pt>
                <c:pt idx="61">
                  <c:v>7.59619E-008</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C$2:$C$63</c:f>
              <c:numCache>
                <c:formatCode>General</c:formatCode>
                <c:ptCount val="62"/>
                <c:pt idx="0">
                  <c:v>0</c:v>
                </c:pt>
                <c:pt idx="1">
                  <c:v>3.48829E-009</c:v>
                </c:pt>
                <c:pt idx="2">
                  <c:v>1.08436E-008</c:v>
                </c:pt>
                <c:pt idx="3">
                  <c:v>1.97661E-008</c:v>
                </c:pt>
                <c:pt idx="4">
                  <c:v>2.99736E-008</c:v>
                </c:pt>
                <c:pt idx="5">
                  <c:v>4.09077E-008</c:v>
                </c:pt>
                <c:pt idx="6">
                  <c:v>5.22155E-008</c:v>
                </c:pt>
                <c:pt idx="7">
                  <c:v>6.36775E-008</c:v>
                </c:pt>
                <c:pt idx="8">
                  <c:v>7.51414E-008</c:v>
                </c:pt>
                <c:pt idx="9">
                  <c:v>8.64903E-008</c:v>
                </c:pt>
                <c:pt idx="10">
                  <c:v>9.76324E-008</c:v>
                </c:pt>
                <c:pt idx="11">
                  <c:v>1.08498E-007</c:v>
                </c:pt>
                <c:pt idx="12">
                  <c:v>1.19035E-007</c:v>
                </c:pt>
                <c:pt idx="13">
                  <c:v>1.29214E-007</c:v>
                </c:pt>
                <c:pt idx="14">
                  <c:v>1.39014E-007</c:v>
                </c:pt>
                <c:pt idx="15">
                  <c:v>1.4843E-007</c:v>
                </c:pt>
                <c:pt idx="16">
                  <c:v>1.57463E-007</c:v>
                </c:pt>
                <c:pt idx="17">
                  <c:v>1.6612E-007</c:v>
                </c:pt>
                <c:pt idx="18">
                  <c:v>1.7441E-007</c:v>
                </c:pt>
                <c:pt idx="19">
                  <c:v>1.82345E-007</c:v>
                </c:pt>
                <c:pt idx="20">
                  <c:v>1.89936E-007</c:v>
                </c:pt>
                <c:pt idx="21">
                  <c:v>1.97196E-007</c:v>
                </c:pt>
                <c:pt idx="22">
                  <c:v>2.04135E-007</c:v>
                </c:pt>
                <c:pt idx="23">
                  <c:v>2.10757E-007</c:v>
                </c:pt>
                <c:pt idx="24">
                  <c:v>2.17068E-007</c:v>
                </c:pt>
                <c:pt idx="25">
                  <c:v>2.23061E-007</c:v>
                </c:pt>
                <c:pt idx="26">
                  <c:v>2.28726E-007</c:v>
                </c:pt>
                <c:pt idx="27">
                  <c:v>2.34037E-007</c:v>
                </c:pt>
                <c:pt idx="28">
                  <c:v>2.38949E-007</c:v>
                </c:pt>
                <c:pt idx="29">
                  <c:v>2.43394E-007</c:v>
                </c:pt>
                <c:pt idx="30">
                  <c:v>2.4726E-007</c:v>
                </c:pt>
                <c:pt idx="31">
                  <c:v>2.50371E-007</c:v>
                </c:pt>
                <c:pt idx="32">
                  <c:v>2.52448E-007</c:v>
                </c:pt>
                <c:pt idx="33">
                  <c:v>2.53039E-007</c:v>
                </c:pt>
                <c:pt idx="34">
                  <c:v>2.51381E-007</c:v>
                </c:pt>
                <c:pt idx="35">
                  <c:v>2.46154E-007</c:v>
                </c:pt>
                <c:pt idx="36">
                  <c:v>2.35038E-007</c:v>
                </c:pt>
                <c:pt idx="37">
                  <c:v>2.14205E-007</c:v>
                </c:pt>
                <c:pt idx="38">
                  <c:v>1.79757E-007</c:v>
                </c:pt>
                <c:pt idx="39">
                  <c:v>1.38047E-007</c:v>
                </c:pt>
                <c:pt idx="40">
                  <c:v>1.09793E-007</c:v>
                </c:pt>
                <c:pt idx="41">
                  <c:v>9.95355E-008</c:v>
                </c:pt>
                <c:pt idx="42">
                  <c:v>9.80982E-008</c:v>
                </c:pt>
                <c:pt idx="43">
                  <c:v>9.95655E-008</c:v>
                </c:pt>
                <c:pt idx="44">
                  <c:v>1.01737E-007</c:v>
                </c:pt>
                <c:pt idx="45">
                  <c:v>1.03915E-007</c:v>
                </c:pt>
                <c:pt idx="46">
                  <c:v>1.05898E-007</c:v>
                </c:pt>
                <c:pt idx="47">
                  <c:v>1.07635E-007</c:v>
                </c:pt>
                <c:pt idx="48">
                  <c:v>1.09124E-007</c:v>
                </c:pt>
                <c:pt idx="49">
                  <c:v>1.10375E-007</c:v>
                </c:pt>
                <c:pt idx="50">
                  <c:v>1.11403E-007</c:v>
                </c:pt>
                <c:pt idx="51">
                  <c:v>1.12223E-007</c:v>
                </c:pt>
                <c:pt idx="52">
                  <c:v>1.12852E-007</c:v>
                </c:pt>
                <c:pt idx="53">
                  <c:v>1.13304E-007</c:v>
                </c:pt>
                <c:pt idx="54">
                  <c:v>1.13594E-007</c:v>
                </c:pt>
                <c:pt idx="55">
                  <c:v>1.13738E-007</c:v>
                </c:pt>
                <c:pt idx="56">
                  <c:v>1.13748E-007</c:v>
                </c:pt>
                <c:pt idx="57">
                  <c:v>1.13639E-007</c:v>
                </c:pt>
                <c:pt idx="58">
                  <c:v>1.13422E-007</c:v>
                </c:pt>
                <c:pt idx="59">
                  <c:v>1.13109E-007</c:v>
                </c:pt>
                <c:pt idx="60">
                  <c:v>1.1271E-007</c:v>
                </c:pt>
                <c:pt idx="61">
                  <c:v>1.11847E-007</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D$2:$D$63</c:f>
              <c:numCache>
                <c:formatCode>General</c:formatCode>
                <c:ptCount val="62"/>
                <c:pt idx="0">
                  <c:v>0</c:v>
                </c:pt>
                <c:pt idx="1">
                  <c:v>1.43006E-009</c:v>
                </c:pt>
                <c:pt idx="2">
                  <c:v>1.78273E-009</c:v>
                </c:pt>
                <c:pt idx="3">
                  <c:v>2.02807E-009</c:v>
                </c:pt>
                <c:pt idx="4">
                  <c:v>2.21687E-009</c:v>
                </c:pt>
                <c:pt idx="5">
                  <c:v>2.37507E-009</c:v>
                </c:pt>
                <c:pt idx="6">
                  <c:v>2.51594E-009</c:v>
                </c:pt>
                <c:pt idx="7">
                  <c:v>2.64012E-009</c:v>
                </c:pt>
                <c:pt idx="8">
                  <c:v>2.7447E-009</c:v>
                </c:pt>
                <c:pt idx="9">
                  <c:v>2.82866E-009</c:v>
                </c:pt>
                <c:pt idx="10">
                  <c:v>2.89424E-009</c:v>
                </c:pt>
                <c:pt idx="11">
                  <c:v>2.94621E-009</c:v>
                </c:pt>
                <c:pt idx="12">
                  <c:v>2.99043E-009</c:v>
                </c:pt>
                <c:pt idx="13">
                  <c:v>3.03269E-009</c:v>
                </c:pt>
                <c:pt idx="14">
                  <c:v>3.07804E-009</c:v>
                </c:pt>
                <c:pt idx="15">
                  <c:v>3.13069E-009</c:v>
                </c:pt>
                <c:pt idx="16">
                  <c:v>3.19417E-009</c:v>
                </c:pt>
                <c:pt idx="17">
                  <c:v>3.27162E-009</c:v>
                </c:pt>
                <c:pt idx="18">
                  <c:v>3.36617E-009</c:v>
                </c:pt>
                <c:pt idx="19">
                  <c:v>3.48127E-009</c:v>
                </c:pt>
                <c:pt idx="20">
                  <c:v>3.621E-009</c:v>
                </c:pt>
                <c:pt idx="21">
                  <c:v>3.79038E-009</c:v>
                </c:pt>
                <c:pt idx="22">
                  <c:v>3.99574E-009</c:v>
                </c:pt>
                <c:pt idx="23">
                  <c:v>4.2452E-009</c:v>
                </c:pt>
                <c:pt idx="24">
                  <c:v>4.54929E-009</c:v>
                </c:pt>
                <c:pt idx="25">
                  <c:v>4.92191E-009</c:v>
                </c:pt>
                <c:pt idx="26">
                  <c:v>5.38165E-009</c:v>
                </c:pt>
                <c:pt idx="27">
                  <c:v>5.95396E-009</c:v>
                </c:pt>
                <c:pt idx="28">
                  <c:v>6.67436E-009</c:v>
                </c:pt>
                <c:pt idx="29">
                  <c:v>7.59372E-009</c:v>
                </c:pt>
                <c:pt idx="30">
                  <c:v>8.7869E-009</c:v>
                </c:pt>
                <c:pt idx="31">
                  <c:v>1.03673E-008</c:v>
                </c:pt>
                <c:pt idx="32">
                  <c:v>1.25123E-008</c:v>
                </c:pt>
                <c:pt idx="33">
                  <c:v>1.55084E-008</c:v>
                </c:pt>
                <c:pt idx="34">
                  <c:v>1.98319E-008</c:v>
                </c:pt>
                <c:pt idx="35">
                  <c:v>2.62855E-008</c:v>
                </c:pt>
                <c:pt idx="36">
                  <c:v>3.61707E-008</c:v>
                </c:pt>
                <c:pt idx="37">
                  <c:v>5.11743E-008</c:v>
                </c:pt>
                <c:pt idx="38">
                  <c:v>7.16082E-008</c:v>
                </c:pt>
                <c:pt idx="39">
                  <c:v>9.26877E-008</c:v>
                </c:pt>
                <c:pt idx="40">
                  <c:v>1.07889E-007</c:v>
                </c:pt>
                <c:pt idx="41">
                  <c:v>1.16942E-007</c:v>
                </c:pt>
                <c:pt idx="42">
                  <c:v>1.22741E-007</c:v>
                </c:pt>
                <c:pt idx="43">
                  <c:v>1.26989E-007</c:v>
                </c:pt>
                <c:pt idx="44">
                  <c:v>1.30303E-007</c:v>
                </c:pt>
                <c:pt idx="45">
                  <c:v>1.32898E-007</c:v>
                </c:pt>
                <c:pt idx="46">
                  <c:v>1.34868E-007</c:v>
                </c:pt>
                <c:pt idx="47">
                  <c:v>1.3627E-007</c:v>
                </c:pt>
                <c:pt idx="48">
                  <c:v>1.37153E-007</c:v>
                </c:pt>
                <c:pt idx="49">
                  <c:v>1.37565E-007</c:v>
                </c:pt>
                <c:pt idx="50">
                  <c:v>1.37553E-007</c:v>
                </c:pt>
                <c:pt idx="51">
                  <c:v>1.37163E-007</c:v>
                </c:pt>
                <c:pt idx="52">
                  <c:v>1.36441E-007</c:v>
                </c:pt>
                <c:pt idx="53">
                  <c:v>1.35429E-007</c:v>
                </c:pt>
                <c:pt idx="54">
                  <c:v>1.34166E-007</c:v>
                </c:pt>
                <c:pt idx="55">
                  <c:v>1.3269E-007</c:v>
                </c:pt>
                <c:pt idx="56">
                  <c:v>1.31035E-007</c:v>
                </c:pt>
                <c:pt idx="57">
                  <c:v>1.29231E-007</c:v>
                </c:pt>
                <c:pt idx="58">
                  <c:v>1.27307E-007</c:v>
                </c:pt>
                <c:pt idx="59">
                  <c:v>1.25287E-007</c:v>
                </c:pt>
                <c:pt idx="60">
                  <c:v>1.23193E-007</c:v>
                </c:pt>
                <c:pt idx="61">
                  <c:v>1.19447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E$2:$E$63</c:f>
              <c:numCache>
                <c:formatCode>General</c:formatCode>
                <c:ptCount val="62"/>
                <c:pt idx="0">
                  <c:v>0</c:v>
                </c:pt>
                <c:pt idx="1">
                  <c:v>1.86552E-008</c:v>
                </c:pt>
                <c:pt idx="2">
                  <c:v>5.07532E-008</c:v>
                </c:pt>
                <c:pt idx="3">
                  <c:v>8.58584E-008</c:v>
                </c:pt>
                <c:pt idx="4">
                  <c:v>1.22411E-007</c:v>
                </c:pt>
                <c:pt idx="5">
                  <c:v>1.58738E-007</c:v>
                </c:pt>
                <c:pt idx="6">
                  <c:v>1.94129E-007</c:v>
                </c:pt>
                <c:pt idx="7">
                  <c:v>2.28267E-007</c:v>
                </c:pt>
                <c:pt idx="8">
                  <c:v>2.60977E-007</c:v>
                </c:pt>
                <c:pt idx="9">
                  <c:v>2.9215E-007</c:v>
                </c:pt>
                <c:pt idx="10">
                  <c:v>3.21724E-007</c:v>
                </c:pt>
                <c:pt idx="11">
                  <c:v>3.49685E-007</c:v>
                </c:pt>
                <c:pt idx="12">
                  <c:v>3.76067E-007</c:v>
                </c:pt>
                <c:pt idx="13">
                  <c:v>4.00942E-007</c:v>
                </c:pt>
                <c:pt idx="14">
                  <c:v>4.24408E-007</c:v>
                </c:pt>
                <c:pt idx="15">
                  <c:v>4.46585E-007</c:v>
                </c:pt>
                <c:pt idx="16">
                  <c:v>4.67604E-007</c:v>
                </c:pt>
                <c:pt idx="17">
                  <c:v>4.87598E-007</c:v>
                </c:pt>
                <c:pt idx="18">
                  <c:v>5.06706E-007</c:v>
                </c:pt>
                <c:pt idx="19">
                  <c:v>5.25065E-007</c:v>
                </c:pt>
                <c:pt idx="20">
                  <c:v>5.42817E-007</c:v>
                </c:pt>
                <c:pt idx="21">
                  <c:v>5.601E-007</c:v>
                </c:pt>
                <c:pt idx="22">
                  <c:v>5.7706E-007</c:v>
                </c:pt>
                <c:pt idx="23">
                  <c:v>5.93847E-007</c:v>
                </c:pt>
                <c:pt idx="24">
                  <c:v>6.10621E-007</c:v>
                </c:pt>
                <c:pt idx="25">
                  <c:v>6.27551E-007</c:v>
                </c:pt>
                <c:pt idx="26">
                  <c:v>6.4483E-007</c:v>
                </c:pt>
                <c:pt idx="27">
                  <c:v>6.6267E-007</c:v>
                </c:pt>
                <c:pt idx="28">
                  <c:v>6.81321E-007</c:v>
                </c:pt>
                <c:pt idx="29">
                  <c:v>7.01081E-007</c:v>
                </c:pt>
                <c:pt idx="30">
                  <c:v>7.22313E-007</c:v>
                </c:pt>
                <c:pt idx="31">
                  <c:v>7.45471E-007</c:v>
                </c:pt>
                <c:pt idx="32">
                  <c:v>7.71133E-007</c:v>
                </c:pt>
                <c:pt idx="33">
                  <c:v>8.00045E-007</c:v>
                </c:pt>
                <c:pt idx="34">
                  <c:v>8.33147E-007</c:v>
                </c:pt>
                <c:pt idx="35">
                  <c:v>8.71546E-007</c:v>
                </c:pt>
                <c:pt idx="36">
                  <c:v>9.16214E-007</c:v>
                </c:pt>
                <c:pt idx="37">
                  <c:v>9.66807E-007</c:v>
                </c:pt>
                <c:pt idx="38">
                  <c:v>1.01837E-006</c:v>
                </c:pt>
                <c:pt idx="39">
                  <c:v>1.05834E-006</c:v>
                </c:pt>
                <c:pt idx="40">
                  <c:v>1.07743E-006</c:v>
                </c:pt>
                <c:pt idx="41">
                  <c:v>1.08133E-006</c:v>
                </c:pt>
                <c:pt idx="42">
                  <c:v>1.0789E-006</c:v>
                </c:pt>
                <c:pt idx="43">
                  <c:v>1.07475E-006</c:v>
                </c:pt>
                <c:pt idx="44">
                  <c:v>1.07054E-006</c:v>
                </c:pt>
                <c:pt idx="45">
                  <c:v>1.06677E-006</c:v>
                </c:pt>
                <c:pt idx="46">
                  <c:v>1.06357E-006</c:v>
                </c:pt>
                <c:pt idx="47">
                  <c:v>1.06097E-006</c:v>
                </c:pt>
                <c:pt idx="48">
                  <c:v>1.05892E-006</c:v>
                </c:pt>
                <c:pt idx="49">
                  <c:v>1.05738E-006</c:v>
                </c:pt>
                <c:pt idx="50">
                  <c:v>1.05632E-006</c:v>
                </c:pt>
                <c:pt idx="51">
                  <c:v>1.0557E-006</c:v>
                </c:pt>
                <c:pt idx="52">
                  <c:v>1.05546E-006</c:v>
                </c:pt>
                <c:pt idx="53">
                  <c:v>1.05557E-006</c:v>
                </c:pt>
                <c:pt idx="54">
                  <c:v>1.05599E-006</c:v>
                </c:pt>
                <c:pt idx="55">
                  <c:v>1.05668E-006</c:v>
                </c:pt>
                <c:pt idx="56">
                  <c:v>1.05762E-006</c:v>
                </c:pt>
                <c:pt idx="57">
                  <c:v>1.05877E-006</c:v>
                </c:pt>
                <c:pt idx="58">
                  <c:v>1.06011E-006</c:v>
                </c:pt>
                <c:pt idx="59">
                  <c:v>1.0616E-006</c:v>
                </c:pt>
                <c:pt idx="60">
                  <c:v>1.06322E-006</c:v>
                </c:pt>
                <c:pt idx="61">
                  <c:v>1.06629E-006</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F$2:$F$63</c:f>
              <c:numCache>
                <c:formatCode>General</c:formatCode>
                <c:ptCount val="62"/>
                <c:pt idx="0">
                  <c:v>0</c:v>
                </c:pt>
                <c:pt idx="1">
                  <c:v>1.71978E-010</c:v>
                </c:pt>
                <c:pt idx="2">
                  <c:v>2.38756E-010</c:v>
                </c:pt>
                <c:pt idx="3">
                  <c:v>2.91013E-010</c:v>
                </c:pt>
                <c:pt idx="4">
                  <c:v>3.38334E-010</c:v>
                </c:pt>
                <c:pt idx="5">
                  <c:v>3.84153E-010</c:v>
                </c:pt>
                <c:pt idx="6">
                  <c:v>4.3008E-010</c:v>
                </c:pt>
                <c:pt idx="7">
                  <c:v>4.7569E-010</c:v>
                </c:pt>
                <c:pt idx="8">
                  <c:v>5.19697E-010</c:v>
                </c:pt>
                <c:pt idx="9">
                  <c:v>5.60905E-010</c:v>
                </c:pt>
                <c:pt idx="10">
                  <c:v>5.9867E-010</c:v>
                </c:pt>
                <c:pt idx="11">
                  <c:v>6.32981E-010</c:v>
                </c:pt>
                <c:pt idx="12">
                  <c:v>6.64327E-010</c:v>
                </c:pt>
                <c:pt idx="13">
                  <c:v>6.93489E-010</c:v>
                </c:pt>
                <c:pt idx="14">
                  <c:v>7.21361E-010</c:v>
                </c:pt>
                <c:pt idx="15">
                  <c:v>7.48845E-010</c:v>
                </c:pt>
                <c:pt idx="16">
                  <c:v>7.76808E-010</c:v>
                </c:pt>
                <c:pt idx="17">
                  <c:v>8.06093E-010</c:v>
                </c:pt>
                <c:pt idx="18">
                  <c:v>8.37558E-010</c:v>
                </c:pt>
                <c:pt idx="19">
                  <c:v>8.72125E-010</c:v>
                </c:pt>
                <c:pt idx="20">
                  <c:v>9.10842E-010</c:v>
                </c:pt>
                <c:pt idx="21">
                  <c:v>9.54945E-010</c:v>
                </c:pt>
                <c:pt idx="22">
                  <c:v>1.00594E-009</c:v>
                </c:pt>
                <c:pt idx="23">
                  <c:v>1.06572E-009</c:v>
                </c:pt>
                <c:pt idx="24">
                  <c:v>1.13668E-009</c:v>
                </c:pt>
                <c:pt idx="25">
                  <c:v>1.22198E-009</c:v>
                </c:pt>
                <c:pt idx="26">
                  <c:v>1.32589E-009</c:v>
                </c:pt>
                <c:pt idx="27">
                  <c:v>1.45428E-009</c:v>
                </c:pt>
                <c:pt idx="28">
                  <c:v>1.61558E-009</c:v>
                </c:pt>
                <c:pt idx="29">
                  <c:v>1.82221E-009</c:v>
                </c:pt>
                <c:pt idx="30">
                  <c:v>2.09326E-009</c:v>
                </c:pt>
                <c:pt idx="31">
                  <c:v>2.45931E-009</c:v>
                </c:pt>
                <c:pt idx="32">
                  <c:v>2.97181E-009</c:v>
                </c:pt>
                <c:pt idx="33">
                  <c:v>3.72238E-009</c:v>
                </c:pt>
                <c:pt idx="34">
                  <c:v>4.88551E-009</c:v>
                </c:pt>
                <c:pt idx="35">
                  <c:v>6.81973E-009</c:v>
                </c:pt>
                <c:pt idx="36">
                  <c:v>1.03187E-008</c:v>
                </c:pt>
                <c:pt idx="37">
                  <c:v>1.71807E-008</c:v>
                </c:pt>
                <c:pt idx="38">
                  <c:v>3.05609E-008</c:v>
                </c:pt>
                <c:pt idx="39">
                  <c:v>5.00837E-008</c:v>
                </c:pt>
                <c:pt idx="40">
                  <c:v>6.59203E-008</c:v>
                </c:pt>
                <c:pt idx="41">
                  <c:v>7.38969E-008</c:v>
                </c:pt>
                <c:pt idx="42">
                  <c:v>7.72744E-008</c:v>
                </c:pt>
                <c:pt idx="43">
                  <c:v>7.8703E-008</c:v>
                </c:pt>
                <c:pt idx="44">
                  <c:v>7.92985E-008</c:v>
                </c:pt>
                <c:pt idx="45">
                  <c:v>7.94584E-008</c:v>
                </c:pt>
                <c:pt idx="46">
                  <c:v>7.93275E-008</c:v>
                </c:pt>
                <c:pt idx="47">
                  <c:v>7.89705E-008</c:v>
                </c:pt>
                <c:pt idx="48">
                  <c:v>7.84264E-008</c:v>
                </c:pt>
                <c:pt idx="49">
                  <c:v>7.77252E-008</c:v>
                </c:pt>
                <c:pt idx="50">
                  <c:v>7.68925E-008</c:v>
                </c:pt>
                <c:pt idx="51">
                  <c:v>7.59509E-008</c:v>
                </c:pt>
                <c:pt idx="52">
                  <c:v>7.49206E-008</c:v>
                </c:pt>
                <c:pt idx="53">
                  <c:v>7.38194E-008</c:v>
                </c:pt>
                <c:pt idx="54">
                  <c:v>7.26629E-008</c:v>
                </c:pt>
                <c:pt idx="55">
                  <c:v>7.14648E-008</c:v>
                </c:pt>
                <c:pt idx="56">
                  <c:v>7.02369E-008</c:v>
                </c:pt>
                <c:pt idx="57">
                  <c:v>6.89895E-008</c:v>
                </c:pt>
                <c:pt idx="58">
                  <c:v>6.77313E-008</c:v>
                </c:pt>
                <c:pt idx="59">
                  <c:v>6.64698E-008</c:v>
                </c:pt>
                <c:pt idx="60">
                  <c:v>6.52112E-008</c:v>
                </c:pt>
                <c:pt idx="61">
                  <c:v>6.3053E-008</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G$2:$G$63</c:f>
              <c:numCache>
                <c:formatCode>General</c:formatCode>
                <c:ptCount val="62"/>
                <c:pt idx="0">
                  <c:v>1.325E-006</c:v>
                </c:pt>
                <c:pt idx="1">
                  <c:v>1.31214E-006</c:v>
                </c:pt>
                <c:pt idx="2">
                  <c:v>1.29693E-006</c:v>
                </c:pt>
                <c:pt idx="3">
                  <c:v>1.28252E-006</c:v>
                </c:pt>
                <c:pt idx="4">
                  <c:v>1.26781E-006</c:v>
                </c:pt>
                <c:pt idx="5">
                  <c:v>1.25287E-006</c:v>
                </c:pt>
                <c:pt idx="6">
                  <c:v>1.23775E-006</c:v>
                </c:pt>
                <c:pt idx="7">
                  <c:v>1.22247E-006</c:v>
                </c:pt>
                <c:pt idx="8">
                  <c:v>1.20708E-006</c:v>
                </c:pt>
                <c:pt idx="9">
                  <c:v>1.19166E-006</c:v>
                </c:pt>
                <c:pt idx="10">
                  <c:v>1.17628E-006</c:v>
                </c:pt>
                <c:pt idx="11">
                  <c:v>1.16101E-006</c:v>
                </c:pt>
                <c:pt idx="12">
                  <c:v>1.14592E-006</c:v>
                </c:pt>
                <c:pt idx="13">
                  <c:v>1.13102E-006</c:v>
                </c:pt>
                <c:pt idx="14">
                  <c:v>1.11635E-006</c:v>
                </c:pt>
                <c:pt idx="15">
                  <c:v>1.10189E-006</c:v>
                </c:pt>
                <c:pt idx="16">
                  <c:v>1.08761E-006</c:v>
                </c:pt>
                <c:pt idx="17">
                  <c:v>1.07348E-006</c:v>
                </c:pt>
                <c:pt idx="18">
                  <c:v>1.05945E-006</c:v>
                </c:pt>
                <c:pt idx="19">
                  <c:v>1.04548E-006</c:v>
                </c:pt>
                <c:pt idx="20">
                  <c:v>1.03148E-006</c:v>
                </c:pt>
                <c:pt idx="21">
                  <c:v>1.0174E-006</c:v>
                </c:pt>
                <c:pt idx="22">
                  <c:v>1.00315E-006</c:v>
                </c:pt>
                <c:pt idx="23">
                  <c:v>9.88637E-007</c:v>
                </c:pt>
                <c:pt idx="24">
                  <c:v>9.73742E-007</c:v>
                </c:pt>
                <c:pt idx="25">
                  <c:v>9.5834E-007</c:v>
                </c:pt>
                <c:pt idx="26">
                  <c:v>9.42275E-007</c:v>
                </c:pt>
                <c:pt idx="27">
                  <c:v>9.25362E-007</c:v>
                </c:pt>
                <c:pt idx="28">
                  <c:v>9.0737E-007</c:v>
                </c:pt>
                <c:pt idx="29">
                  <c:v>8.88011E-007</c:v>
                </c:pt>
                <c:pt idx="30">
                  <c:v>8.66914E-007</c:v>
                </c:pt>
                <c:pt idx="31">
                  <c:v>8.43596E-007</c:v>
                </c:pt>
                <c:pt idx="32">
                  <c:v>8.17409E-007</c:v>
                </c:pt>
                <c:pt idx="33">
                  <c:v>7.87475E-007</c:v>
                </c:pt>
                <c:pt idx="34">
                  <c:v>7.52604E-007</c:v>
                </c:pt>
                <c:pt idx="35">
                  <c:v>7.11227E-007</c:v>
                </c:pt>
                <c:pt idx="36">
                  <c:v>6.61573E-007</c:v>
                </c:pt>
                <c:pt idx="37">
                  <c:v>6.02818E-007</c:v>
                </c:pt>
                <c:pt idx="38">
                  <c:v>5.39019E-007</c:v>
                </c:pt>
                <c:pt idx="39">
                  <c:v>4.83499E-007</c:v>
                </c:pt>
                <c:pt idx="40">
                  <c:v>4.47189E-007</c:v>
                </c:pt>
                <c:pt idx="41">
                  <c:v>4.25688E-007</c:v>
                </c:pt>
                <c:pt idx="42">
                  <c:v>4.11109E-007</c:v>
                </c:pt>
                <c:pt idx="43">
                  <c:v>3.99309E-007</c:v>
                </c:pt>
                <c:pt idx="44">
                  <c:v>3.88745E-007</c:v>
                </c:pt>
                <c:pt idx="45">
                  <c:v>3.78916E-007</c:v>
                </c:pt>
                <c:pt idx="46">
                  <c:v>3.69658E-007</c:v>
                </c:pt>
                <c:pt idx="47">
                  <c:v>3.60915E-007</c:v>
                </c:pt>
                <c:pt idx="48">
                  <c:v>3.52657E-007</c:v>
                </c:pt>
                <c:pt idx="49">
                  <c:v>3.44863E-007</c:v>
                </c:pt>
                <c:pt idx="50">
                  <c:v>3.37509E-007</c:v>
                </c:pt>
                <c:pt idx="51">
                  <c:v>3.30575E-007</c:v>
                </c:pt>
                <c:pt idx="52">
                  <c:v>3.24037E-007</c:v>
                </c:pt>
                <c:pt idx="53">
                  <c:v>3.17872E-007</c:v>
                </c:pt>
                <c:pt idx="54">
                  <c:v>3.12059E-007</c:v>
                </c:pt>
                <c:pt idx="55">
                  <c:v>3.06573E-007</c:v>
                </c:pt>
                <c:pt idx="56">
                  <c:v>3.01395E-007</c:v>
                </c:pt>
                <c:pt idx="57">
                  <c:v>2.96504E-007</c:v>
                </c:pt>
                <c:pt idx="58">
                  <c:v>2.9188E-007</c:v>
                </c:pt>
                <c:pt idx="59">
                  <c:v>2.87504E-007</c:v>
                </c:pt>
                <c:pt idx="60">
                  <c:v>2.83358E-007</c:v>
                </c:pt>
                <c:pt idx="61">
                  <c:v>2.766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H$2:$H$63</c:f>
              <c:numCache>
                <c:formatCode>General</c:formatCode>
                <c:ptCount val="62"/>
                <c:pt idx="0">
                  <c:v>0</c:v>
                </c:pt>
                <c:pt idx="1">
                  <c:v>8.89655E-009</c:v>
                </c:pt>
                <c:pt idx="2">
                  <c:v>1.26048E-008</c:v>
                </c:pt>
                <c:pt idx="3">
                  <c:v>1.31224E-008</c:v>
                </c:pt>
                <c:pt idx="4">
                  <c:v>1.28483E-008</c:v>
                </c:pt>
                <c:pt idx="5">
                  <c:v>1.23316E-008</c:v>
                </c:pt>
                <c:pt idx="6">
                  <c:v>1.17316E-008</c:v>
                </c:pt>
                <c:pt idx="7">
                  <c:v>1.11098E-008</c:v>
                </c:pt>
                <c:pt idx="8">
                  <c:v>1.0495E-008</c:v>
                </c:pt>
                <c:pt idx="9">
                  <c:v>9.90018E-009</c:v>
                </c:pt>
                <c:pt idx="10">
                  <c:v>9.32991E-009</c:v>
                </c:pt>
                <c:pt idx="11">
                  <c:v>8.78421E-009</c:v>
                </c:pt>
                <c:pt idx="12">
                  <c:v>8.26147E-009</c:v>
                </c:pt>
                <c:pt idx="13">
                  <c:v>7.75984E-009</c:v>
                </c:pt>
                <c:pt idx="14">
                  <c:v>7.27796E-009</c:v>
                </c:pt>
                <c:pt idx="15">
                  <c:v>6.81503E-009</c:v>
                </c:pt>
                <c:pt idx="16">
                  <c:v>6.3707E-009</c:v>
                </c:pt>
                <c:pt idx="17">
                  <c:v>5.9448E-009</c:v>
                </c:pt>
                <c:pt idx="18">
                  <c:v>5.53724E-009</c:v>
                </c:pt>
                <c:pt idx="19">
                  <c:v>5.14782E-009</c:v>
                </c:pt>
                <c:pt idx="20">
                  <c:v>4.77618E-009</c:v>
                </c:pt>
                <c:pt idx="21">
                  <c:v>4.42178E-009</c:v>
                </c:pt>
                <c:pt idx="22">
                  <c:v>4.08386E-009</c:v>
                </c:pt>
                <c:pt idx="23">
                  <c:v>3.7615E-009</c:v>
                </c:pt>
                <c:pt idx="24">
                  <c:v>3.45361E-009</c:v>
                </c:pt>
                <c:pt idx="25">
                  <c:v>3.15896E-009</c:v>
                </c:pt>
                <c:pt idx="26">
                  <c:v>2.87628E-009</c:v>
                </c:pt>
                <c:pt idx="27">
                  <c:v>2.60424E-009</c:v>
                </c:pt>
                <c:pt idx="28">
                  <c:v>2.34158E-009</c:v>
                </c:pt>
                <c:pt idx="29">
                  <c:v>2.0871E-009</c:v>
                </c:pt>
                <c:pt idx="30">
                  <c:v>1.83972E-009</c:v>
                </c:pt>
                <c:pt idx="31">
                  <c:v>1.59848E-009</c:v>
                </c:pt>
                <c:pt idx="32">
                  <c:v>1.36238E-009</c:v>
                </c:pt>
                <c:pt idx="33">
                  <c:v>1.13031E-009</c:v>
                </c:pt>
                <c:pt idx="34">
                  <c:v>9.00917E-010</c:v>
                </c:pt>
                <c:pt idx="35">
                  <c:v>6.7339E-010</c:v>
                </c:pt>
                <c:pt idx="36">
                  <c:v>4.50397E-010</c:v>
                </c:pt>
                <c:pt idx="37">
                  <c:v>2.45342E-010</c:v>
                </c:pt>
                <c:pt idx="38">
                  <c:v>9.05437E-011</c:v>
                </c:pt>
                <c:pt idx="39">
                  <c:v>1.93811E-011</c:v>
                </c:pt>
                <c:pt idx="40">
                  <c:v>5.8424E-012</c:v>
                </c:pt>
                <c:pt idx="41">
                  <c:v>4.76076E-012</c:v>
                </c:pt>
                <c:pt idx="42">
                  <c:v>4.65234E-012</c:v>
                </c:pt>
                <c:pt idx="43">
                  <c:v>4.5695E-012</c:v>
                </c:pt>
                <c:pt idx="44">
                  <c:v>4.48502E-012</c:v>
                </c:pt>
                <c:pt idx="45">
                  <c:v>4.40538E-012</c:v>
                </c:pt>
                <c:pt idx="46">
                  <c:v>4.33279E-012</c:v>
                </c:pt>
                <c:pt idx="47">
                  <c:v>4.26752E-012</c:v>
                </c:pt>
                <c:pt idx="48">
                  <c:v>4.20923E-012</c:v>
                </c:pt>
                <c:pt idx="49">
                  <c:v>4.1574E-012</c:v>
                </c:pt>
                <c:pt idx="50">
                  <c:v>4.11149E-012</c:v>
                </c:pt>
                <c:pt idx="51">
                  <c:v>4.07094E-012</c:v>
                </c:pt>
                <c:pt idx="52">
                  <c:v>4.03523E-012</c:v>
                </c:pt>
                <c:pt idx="53">
                  <c:v>4.00387E-012</c:v>
                </c:pt>
                <c:pt idx="54">
                  <c:v>3.97641E-012</c:v>
                </c:pt>
                <c:pt idx="55">
                  <c:v>3.95242E-012</c:v>
                </c:pt>
                <c:pt idx="56">
                  <c:v>3.93151E-012</c:v>
                </c:pt>
                <c:pt idx="57">
                  <c:v>3.91333E-012</c:v>
                </c:pt>
                <c:pt idx="58">
                  <c:v>3.89756E-012</c:v>
                </c:pt>
                <c:pt idx="59">
                  <c:v>3.88391E-012</c:v>
                </c:pt>
                <c:pt idx="60">
                  <c:v>3.87211E-012</c:v>
                </c:pt>
                <c:pt idx="61">
                  <c:v>3.85537E-012</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I$2:$I$63</c:f>
              <c:numCache>
                <c:formatCode>General</c:formatCode>
                <c:ptCount val="62"/>
                <c:pt idx="0">
                  <c:v>0</c:v>
                </c:pt>
                <c:pt idx="1">
                  <c:v>4.17423E-010</c:v>
                </c:pt>
                <c:pt idx="2">
                  <c:v>1.59114E-009</c:v>
                </c:pt>
                <c:pt idx="3">
                  <c:v>2.32061E-009</c:v>
                </c:pt>
                <c:pt idx="4">
                  <c:v>2.56163E-009</c:v>
                </c:pt>
                <c:pt idx="5">
                  <c:v>2.51637E-009</c:v>
                </c:pt>
                <c:pt idx="6">
                  <c:v>2.33864E-009</c:v>
                </c:pt>
                <c:pt idx="7">
                  <c:v>2.11257E-009</c:v>
                </c:pt>
                <c:pt idx="8">
                  <c:v>1.88029E-009</c:v>
                </c:pt>
                <c:pt idx="9">
                  <c:v>1.66111E-009</c:v>
                </c:pt>
                <c:pt idx="10">
                  <c:v>1.46221E-009</c:v>
                </c:pt>
                <c:pt idx="11">
                  <c:v>1.28466E-009</c:v>
                </c:pt>
                <c:pt idx="12">
                  <c:v>1.12694E-009</c:v>
                </c:pt>
                <c:pt idx="13">
                  <c:v>9.8673E-010</c:v>
                </c:pt>
                <c:pt idx="14">
                  <c:v>8.61842E-010</c:v>
                </c:pt>
                <c:pt idx="15">
                  <c:v>7.50461E-010</c:v>
                </c:pt>
                <c:pt idx="16">
                  <c:v>6.51158E-010</c:v>
                </c:pt>
                <c:pt idx="17">
                  <c:v>5.62787E-010</c:v>
                </c:pt>
                <c:pt idx="18">
                  <c:v>4.84374E-010</c:v>
                </c:pt>
                <c:pt idx="19">
                  <c:v>4.15046E-010</c:v>
                </c:pt>
                <c:pt idx="20">
                  <c:v>3.53982E-010</c:v>
                </c:pt>
                <c:pt idx="21">
                  <c:v>3.00398E-010</c:v>
                </c:pt>
                <c:pt idx="22">
                  <c:v>2.53545E-010</c:v>
                </c:pt>
                <c:pt idx="23">
                  <c:v>2.12712E-010</c:v>
                </c:pt>
                <c:pt idx="24">
                  <c:v>1.77235E-010</c:v>
                </c:pt>
                <c:pt idx="25">
                  <c:v>1.46505E-010</c:v>
                </c:pt>
                <c:pt idx="26">
                  <c:v>1.19971E-010</c:v>
                </c:pt>
                <c:pt idx="27">
                  <c:v>9.71469E-011</c:v>
                </c:pt>
                <c:pt idx="28">
                  <c:v>7.76115E-011</c:v>
                </c:pt>
                <c:pt idx="29">
                  <c:v>6.10051E-011</c:v>
                </c:pt>
                <c:pt idx="30">
                  <c:v>4.70277E-011</c:v>
                </c:pt>
                <c:pt idx="31">
                  <c:v>3.54319E-011</c:v>
                </c:pt>
                <c:pt idx="32">
                  <c:v>2.60177E-011</c:v>
                </c:pt>
                <c:pt idx="33">
                  <c:v>1.86282E-011</c:v>
                </c:pt>
                <c:pt idx="34">
                  <c:v>1.31568E-011</c:v>
                </c:pt>
                <c:pt idx="35">
                  <c:v>9.57063E-012</c:v>
                </c:pt>
                <c:pt idx="36">
                  <c:v>7.95602E-012</c:v>
                </c:pt>
                <c:pt idx="37">
                  <c:v>8.55125E-012</c:v>
                </c:pt>
                <c:pt idx="38">
                  <c:v>1.15522E-011</c:v>
                </c:pt>
                <c:pt idx="39">
                  <c:v>1.59068E-011</c:v>
                </c:pt>
                <c:pt idx="40">
                  <c:v>1.88623E-011</c:v>
                </c:pt>
                <c:pt idx="41">
                  <c:v>1.99224E-011</c:v>
                </c:pt>
                <c:pt idx="42">
                  <c:v>2.01508E-011</c:v>
                </c:pt>
                <c:pt idx="43">
                  <c:v>2.01024E-011</c:v>
                </c:pt>
                <c:pt idx="44">
                  <c:v>1.99541E-011</c:v>
                </c:pt>
                <c:pt idx="45">
                  <c:v>1.97611E-011</c:v>
                </c:pt>
                <c:pt idx="46">
                  <c:v>1.9543E-011</c:v>
                </c:pt>
                <c:pt idx="47">
                  <c:v>1.93087E-011</c:v>
                </c:pt>
                <c:pt idx="48">
                  <c:v>1.90632E-011</c:v>
                </c:pt>
                <c:pt idx="49">
                  <c:v>1.88102E-011</c:v>
                </c:pt>
                <c:pt idx="50">
                  <c:v>1.85525E-011</c:v>
                </c:pt>
                <c:pt idx="51">
                  <c:v>1.8292E-011</c:v>
                </c:pt>
                <c:pt idx="52">
                  <c:v>1.80307E-011</c:v>
                </c:pt>
                <c:pt idx="53">
                  <c:v>1.77699E-011</c:v>
                </c:pt>
                <c:pt idx="54">
                  <c:v>1.75106E-011</c:v>
                </c:pt>
                <c:pt idx="55">
                  <c:v>1.72537E-011</c:v>
                </c:pt>
                <c:pt idx="56">
                  <c:v>1.69999E-011</c:v>
                </c:pt>
                <c:pt idx="57">
                  <c:v>1.67497E-011</c:v>
                </c:pt>
                <c:pt idx="58">
                  <c:v>1.65036E-011</c:v>
                </c:pt>
                <c:pt idx="59">
                  <c:v>1.62617E-011</c:v>
                </c:pt>
                <c:pt idx="60">
                  <c:v>1.60243E-011</c:v>
                </c:pt>
                <c:pt idx="61">
                  <c:v>1.56241E-011</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J$2:$J$63</c:f>
              <c:numCache>
                <c:formatCode>General</c:formatCode>
                <c:ptCount val="62"/>
                <c:pt idx="0">
                  <c:v>0</c:v>
                </c:pt>
                <c:pt idx="1">
                  <c:v>9.03514E-009</c:v>
                </c:pt>
                <c:pt idx="2">
                  <c:v>1.26277E-008</c:v>
                </c:pt>
                <c:pt idx="3">
                  <c:v>1.31718E-008</c:v>
                </c:pt>
                <c:pt idx="4">
                  <c:v>1.30145E-008</c:v>
                </c:pt>
                <c:pt idx="5">
                  <c:v>1.27343E-008</c:v>
                </c:pt>
                <c:pt idx="6">
                  <c:v>1.24687E-008</c:v>
                </c:pt>
                <c:pt idx="7">
                  <c:v>1.22388E-008</c:v>
                </c:pt>
                <c:pt idx="8">
                  <c:v>1.20372E-008</c:v>
                </c:pt>
                <c:pt idx="9">
                  <c:v>1.18522E-008</c:v>
                </c:pt>
                <c:pt idx="10">
                  <c:v>1.16752E-008</c:v>
                </c:pt>
                <c:pt idx="11">
                  <c:v>1.15023E-008</c:v>
                </c:pt>
                <c:pt idx="12">
                  <c:v>1.13331E-008</c:v>
                </c:pt>
                <c:pt idx="13">
                  <c:v>1.11695E-008</c:v>
                </c:pt>
                <c:pt idx="14">
                  <c:v>1.10142E-008</c:v>
                </c:pt>
                <c:pt idx="15">
                  <c:v>1.087E-008</c:v>
                </c:pt>
                <c:pt idx="16">
                  <c:v>1.07394E-008</c:v>
                </c:pt>
                <c:pt idx="17">
                  <c:v>1.06243E-008</c:v>
                </c:pt>
                <c:pt idx="18">
                  <c:v>1.05261E-008</c:v>
                </c:pt>
                <c:pt idx="19">
                  <c:v>1.04459E-008</c:v>
                </c:pt>
                <c:pt idx="20">
                  <c:v>1.03844E-008</c:v>
                </c:pt>
                <c:pt idx="21">
                  <c:v>1.0342E-008</c:v>
                </c:pt>
                <c:pt idx="22">
                  <c:v>1.03188E-008</c:v>
                </c:pt>
                <c:pt idx="23">
                  <c:v>1.03142E-008</c:v>
                </c:pt>
                <c:pt idx="24">
                  <c:v>1.03268E-008</c:v>
                </c:pt>
                <c:pt idx="25">
                  <c:v>1.03541E-008</c:v>
                </c:pt>
                <c:pt idx="26">
                  <c:v>1.03921E-008</c:v>
                </c:pt>
                <c:pt idx="27">
                  <c:v>1.0434E-008</c:v>
                </c:pt>
                <c:pt idx="28">
                  <c:v>1.047E-008</c:v>
                </c:pt>
                <c:pt idx="29">
                  <c:v>1.04852E-008</c:v>
                </c:pt>
                <c:pt idx="30">
                  <c:v>1.04576E-008</c:v>
                </c:pt>
                <c:pt idx="31">
                  <c:v>1.03549E-008</c:v>
                </c:pt>
                <c:pt idx="32">
                  <c:v>1.01291E-008</c:v>
                </c:pt>
                <c:pt idx="33">
                  <c:v>9.70975E-009</c:v>
                </c:pt>
                <c:pt idx="34">
                  <c:v>8.99474E-009</c:v>
                </c:pt>
                <c:pt idx="35">
                  <c:v>7.84578E-009</c:v>
                </c:pt>
                <c:pt idx="36">
                  <c:v>6.11508E-009</c:v>
                </c:pt>
                <c:pt idx="37">
                  <c:v>3.80215E-009</c:v>
                </c:pt>
                <c:pt idx="38">
                  <c:v>1.4914E-009</c:v>
                </c:pt>
                <c:pt idx="39">
                  <c:v>2.77181E-010</c:v>
                </c:pt>
                <c:pt idx="40">
                  <c:v>2.63647E-011</c:v>
                </c:pt>
                <c:pt idx="41">
                  <c:v>2.00039E-012</c:v>
                </c:pt>
                <c:pt idx="42">
                  <c:v>3.46175E-013</c:v>
                </c:pt>
                <c:pt idx="43">
                  <c:v>2.52216E-013</c:v>
                </c:pt>
                <c:pt idx="44">
                  <c:v>2.52723E-013</c:v>
                </c:pt>
                <c:pt idx="45">
                  <c:v>2.59887E-013</c:v>
                </c:pt>
                <c:pt idx="46">
                  <c:v>2.6812E-013</c:v>
                </c:pt>
                <c:pt idx="47">
                  <c:v>2.76815E-013</c:v>
                </c:pt>
                <c:pt idx="48">
                  <c:v>2.85817E-013</c:v>
                </c:pt>
                <c:pt idx="49">
                  <c:v>2.9506E-013</c:v>
                </c:pt>
                <c:pt idx="50">
                  <c:v>3.04501E-013</c:v>
                </c:pt>
                <c:pt idx="51">
                  <c:v>3.14107E-013</c:v>
                </c:pt>
                <c:pt idx="52">
                  <c:v>3.23848E-013</c:v>
                </c:pt>
                <c:pt idx="53">
                  <c:v>3.33698E-013</c:v>
                </c:pt>
                <c:pt idx="54">
                  <c:v>3.43636E-013</c:v>
                </c:pt>
                <c:pt idx="55">
                  <c:v>3.53639E-013</c:v>
                </c:pt>
                <c:pt idx="56">
                  <c:v>3.63691E-013</c:v>
                </c:pt>
                <c:pt idx="57">
                  <c:v>3.73773E-013</c:v>
                </c:pt>
                <c:pt idx="58">
                  <c:v>3.83873E-013</c:v>
                </c:pt>
                <c:pt idx="59">
                  <c:v>3.93977E-013</c:v>
                </c:pt>
                <c:pt idx="60">
                  <c:v>4.04074E-013</c:v>
                </c:pt>
                <c:pt idx="61">
                  <c:v>4.21523E-013</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K$2:$K$63</c:f>
              <c:numCache>
                <c:formatCode>General</c:formatCode>
                <c:ptCount val="62"/>
                <c:pt idx="0">
                  <c:v>0</c:v>
                </c:pt>
                <c:pt idx="1">
                  <c:v>2.84545E-010</c:v>
                </c:pt>
                <c:pt idx="2">
                  <c:v>1.41033E-009</c:v>
                </c:pt>
                <c:pt idx="3">
                  <c:v>2.63624E-009</c:v>
                </c:pt>
                <c:pt idx="4">
                  <c:v>3.68443E-009</c:v>
                </c:pt>
                <c:pt idx="5">
                  <c:v>4.50034E-009</c:v>
                </c:pt>
                <c:pt idx="6">
                  <c:v>5.10835E-009</c:v>
                </c:pt>
                <c:pt idx="7">
                  <c:v>5.54511E-009</c:v>
                </c:pt>
                <c:pt idx="8">
                  <c:v>5.84475E-009</c:v>
                </c:pt>
                <c:pt idx="9">
                  <c:v>6.0362E-009</c:v>
                </c:pt>
                <c:pt idx="10">
                  <c:v>6.14294E-009</c:v>
                </c:pt>
                <c:pt idx="11">
                  <c:v>6.18339E-009</c:v>
                </c:pt>
                <c:pt idx="12">
                  <c:v>6.17165E-009</c:v>
                </c:pt>
                <c:pt idx="13">
                  <c:v>6.1183E-009</c:v>
                </c:pt>
                <c:pt idx="14">
                  <c:v>6.03126E-009</c:v>
                </c:pt>
                <c:pt idx="15">
                  <c:v>5.91652E-009</c:v>
                </c:pt>
                <c:pt idx="16">
                  <c:v>5.77861E-009</c:v>
                </c:pt>
                <c:pt idx="17">
                  <c:v>5.62103E-009</c:v>
                </c:pt>
                <c:pt idx="18">
                  <c:v>5.44647E-009</c:v>
                </c:pt>
                <c:pt idx="19">
                  <c:v>5.25698E-009</c:v>
                </c:pt>
                <c:pt idx="20">
                  <c:v>5.05408E-009</c:v>
                </c:pt>
                <c:pt idx="21">
                  <c:v>4.83881E-009</c:v>
                </c:pt>
                <c:pt idx="22">
                  <c:v>4.61177E-009</c:v>
                </c:pt>
                <c:pt idx="23">
                  <c:v>4.37314E-009</c:v>
                </c:pt>
                <c:pt idx="24">
                  <c:v>4.12272E-009</c:v>
                </c:pt>
                <c:pt idx="25">
                  <c:v>3.85987E-009</c:v>
                </c:pt>
                <c:pt idx="26">
                  <c:v>3.58358E-009</c:v>
                </c:pt>
                <c:pt idx="27">
                  <c:v>3.2925E-009</c:v>
                </c:pt>
                <c:pt idx="28">
                  <c:v>2.985E-009</c:v>
                </c:pt>
                <c:pt idx="29">
                  <c:v>2.65948E-009</c:v>
                </c:pt>
                <c:pt idx="30">
                  <c:v>2.31485E-009</c:v>
                </c:pt>
                <c:pt idx="31">
                  <c:v>1.95146E-009</c:v>
                </c:pt>
                <c:pt idx="32">
                  <c:v>1.57272E-009</c:v>
                </c:pt>
                <c:pt idx="33">
                  <c:v>1.18759E-009</c:v>
                </c:pt>
                <c:pt idx="34">
                  <c:v>8.13727E-010</c:v>
                </c:pt>
                <c:pt idx="35">
                  <c:v>4.79821E-010</c:v>
                </c:pt>
                <c:pt idx="36">
                  <c:v>2.22372E-010</c:v>
                </c:pt>
                <c:pt idx="37">
                  <c:v>6.93521E-011</c:v>
                </c:pt>
                <c:pt idx="38">
                  <c:v>1.18221E-011</c:v>
                </c:pt>
                <c:pt idx="39">
                  <c:v>1.10831E-012</c:v>
                </c:pt>
                <c:pt idx="40">
                  <c:v>6.88912E-014</c:v>
                </c:pt>
                <c:pt idx="41">
                  <c:v>2.87227E-015</c:v>
                </c:pt>
                <c:pt idx="42">
                  <c:v>9.29694E-017</c:v>
                </c:pt>
                <c:pt idx="43">
                  <c:v>3.36495E-018</c:v>
                </c:pt>
                <c:pt idx="44">
                  <c:v>9.05554E-019</c:v>
                </c:pt>
                <c:pt idx="45">
                  <c:v>8.67914E-019</c:v>
                </c:pt>
                <c:pt idx="46">
                  <c:v>8.89151E-019</c:v>
                </c:pt>
                <c:pt idx="47">
                  <c:v>9.08536E-019</c:v>
                </c:pt>
                <c:pt idx="48">
                  <c:v>9.24411E-019</c:v>
                </c:pt>
                <c:pt idx="49">
                  <c:v>9.36847E-019</c:v>
                </c:pt>
                <c:pt idx="50">
                  <c:v>9.46068E-019</c:v>
                </c:pt>
                <c:pt idx="51">
                  <c:v>9.52344E-019</c:v>
                </c:pt>
                <c:pt idx="52">
                  <c:v>9.5596E-019</c:v>
                </c:pt>
                <c:pt idx="53">
                  <c:v>9.57206E-019</c:v>
                </c:pt>
                <c:pt idx="54">
                  <c:v>9.56365E-019</c:v>
                </c:pt>
                <c:pt idx="55">
                  <c:v>9.53709E-019</c:v>
                </c:pt>
                <c:pt idx="56">
                  <c:v>9.49497E-019</c:v>
                </c:pt>
                <c:pt idx="57">
                  <c:v>9.43972E-019</c:v>
                </c:pt>
                <c:pt idx="58">
                  <c:v>9.37358E-019</c:v>
                </c:pt>
                <c:pt idx="59">
                  <c:v>9.29861E-019</c:v>
                </c:pt>
                <c:pt idx="60">
                  <c:v>9.21667E-019</c:v>
                </c:pt>
                <c:pt idx="61">
                  <c:v>9.06311E-019</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L$2:$L$63</c:f>
              <c:numCache>
                <c:formatCode>General</c:formatCode>
                <c:ptCount val="62"/>
                <c:pt idx="0">
                  <c:v>0</c:v>
                </c:pt>
                <c:pt idx="1">
                  <c:v>1.3679E-009</c:v>
                </c:pt>
                <c:pt idx="2">
                  <c:v>4.87408E-009</c:v>
                </c:pt>
                <c:pt idx="3">
                  <c:v>8.64991E-009</c:v>
                </c:pt>
                <c:pt idx="4">
                  <c:v>1.23173E-008</c:v>
                </c:pt>
                <c:pt idx="5">
                  <c:v>1.57261E-008</c:v>
                </c:pt>
                <c:pt idx="6">
                  <c:v>1.88518E-008</c:v>
                </c:pt>
                <c:pt idx="7">
                  <c:v>2.17005E-008</c:v>
                </c:pt>
                <c:pt idx="8">
                  <c:v>2.42851E-008</c:v>
                </c:pt>
                <c:pt idx="9">
                  <c:v>2.66194E-008</c:v>
                </c:pt>
                <c:pt idx="10">
                  <c:v>2.87172E-008</c:v>
                </c:pt>
                <c:pt idx="11">
                  <c:v>3.05921E-008</c:v>
                </c:pt>
                <c:pt idx="12">
                  <c:v>3.22572E-008</c:v>
                </c:pt>
                <c:pt idx="13">
                  <c:v>3.37252E-008</c:v>
                </c:pt>
                <c:pt idx="14">
                  <c:v>3.50077E-008</c:v>
                </c:pt>
                <c:pt idx="15">
                  <c:v>3.6115E-008</c:v>
                </c:pt>
                <c:pt idx="16">
                  <c:v>3.70562E-008</c:v>
                </c:pt>
                <c:pt idx="17">
                  <c:v>3.78385E-008</c:v>
                </c:pt>
                <c:pt idx="18">
                  <c:v>3.84676E-008</c:v>
                </c:pt>
                <c:pt idx="19">
                  <c:v>3.89472E-008</c:v>
                </c:pt>
                <c:pt idx="20">
                  <c:v>3.92789E-008</c:v>
                </c:pt>
                <c:pt idx="21">
                  <c:v>3.9462E-008</c:v>
                </c:pt>
                <c:pt idx="22">
                  <c:v>3.94932E-008</c:v>
                </c:pt>
                <c:pt idx="23">
                  <c:v>3.93663E-008</c:v>
                </c:pt>
                <c:pt idx="24">
                  <c:v>3.90717E-008</c:v>
                </c:pt>
                <c:pt idx="25">
                  <c:v>3.85956E-008</c:v>
                </c:pt>
                <c:pt idx="26">
                  <c:v>3.79199E-008</c:v>
                </c:pt>
                <c:pt idx="27">
                  <c:v>3.70207E-008</c:v>
                </c:pt>
                <c:pt idx="28">
                  <c:v>3.58673E-008</c:v>
                </c:pt>
                <c:pt idx="29">
                  <c:v>3.44215E-008</c:v>
                </c:pt>
                <c:pt idx="30">
                  <c:v>3.2636E-008</c:v>
                </c:pt>
                <c:pt idx="31">
                  <c:v>3.04537E-008</c:v>
                </c:pt>
                <c:pt idx="32">
                  <c:v>2.78082E-008</c:v>
                </c:pt>
                <c:pt idx="33">
                  <c:v>2.46293E-008</c:v>
                </c:pt>
                <c:pt idx="34">
                  <c:v>2.08575E-008</c:v>
                </c:pt>
                <c:pt idx="35">
                  <c:v>1.64826E-008</c:v>
                </c:pt>
                <c:pt idx="36">
                  <c:v>1.16306E-008</c:v>
                </c:pt>
                <c:pt idx="37">
                  <c:v>6.73092E-009</c:v>
                </c:pt>
                <c:pt idx="38">
                  <c:v>2.71045E-009</c:v>
                </c:pt>
                <c:pt idx="39">
                  <c:v>6.03751E-010</c:v>
                </c:pt>
                <c:pt idx="40">
                  <c:v>7.07054E-011</c:v>
                </c:pt>
                <c:pt idx="41">
                  <c:v>5.47099E-012</c:v>
                </c:pt>
                <c:pt idx="42">
                  <c:v>4.39302E-013</c:v>
                </c:pt>
                <c:pt idx="43">
                  <c:v>1.34644E-013</c:v>
                </c:pt>
                <c:pt idx="44">
                  <c:v>1.19929E-013</c:v>
                </c:pt>
                <c:pt idx="45">
                  <c:v>1.2147E-013</c:v>
                </c:pt>
                <c:pt idx="46">
                  <c:v>1.24101E-013</c:v>
                </c:pt>
                <c:pt idx="47">
                  <c:v>1.26857E-013</c:v>
                </c:pt>
                <c:pt idx="48">
                  <c:v>1.29621E-013</c:v>
                </c:pt>
                <c:pt idx="49">
                  <c:v>1.32363E-013</c:v>
                </c:pt>
                <c:pt idx="50">
                  <c:v>1.35071E-013</c:v>
                </c:pt>
                <c:pt idx="51">
                  <c:v>1.3774E-013</c:v>
                </c:pt>
                <c:pt idx="52">
                  <c:v>1.40366E-013</c:v>
                </c:pt>
                <c:pt idx="53">
                  <c:v>1.42946E-013</c:v>
                </c:pt>
                <c:pt idx="54">
                  <c:v>1.4548E-013</c:v>
                </c:pt>
                <c:pt idx="55">
                  <c:v>1.47966E-013</c:v>
                </c:pt>
                <c:pt idx="56">
                  <c:v>1.50405E-013</c:v>
                </c:pt>
                <c:pt idx="57">
                  <c:v>1.52797E-013</c:v>
                </c:pt>
                <c:pt idx="58">
                  <c:v>1.55142E-013</c:v>
                </c:pt>
                <c:pt idx="59">
                  <c:v>1.57442E-013</c:v>
                </c:pt>
                <c:pt idx="60">
                  <c:v>1.59698E-013</c:v>
                </c:pt>
                <c:pt idx="61">
                  <c:v>1.63506E-013</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M$2:$M$63</c:f>
              <c:numCache>
                <c:formatCode>General</c:formatCode>
                <c:ptCount val="62"/>
                <c:pt idx="0">
                  <c:v>0</c:v>
                </c:pt>
                <c:pt idx="1">
                  <c:v>3.67337E-010</c:v>
                </c:pt>
                <c:pt idx="2">
                  <c:v>1.9228E-009</c:v>
                </c:pt>
                <c:pt idx="3">
                  <c:v>3.69691E-009</c:v>
                </c:pt>
                <c:pt idx="4">
                  <c:v>5.19891E-009</c:v>
                </c:pt>
                <c:pt idx="5">
                  <c:v>6.21761E-009</c:v>
                </c:pt>
                <c:pt idx="6">
                  <c:v>6.71777E-009</c:v>
                </c:pt>
                <c:pt idx="7">
                  <c:v>6.7621E-009</c:v>
                </c:pt>
                <c:pt idx="8">
                  <c:v>6.46439E-009</c:v>
                </c:pt>
                <c:pt idx="9">
                  <c:v>5.95158E-009</c:v>
                </c:pt>
                <c:pt idx="10">
                  <c:v>5.33644E-009</c:v>
                </c:pt>
                <c:pt idx="11">
                  <c:v>4.70331E-009</c:v>
                </c:pt>
                <c:pt idx="12">
                  <c:v>4.10552E-009</c:v>
                </c:pt>
                <c:pt idx="13">
                  <c:v>3.57019E-009</c:v>
                </c:pt>
                <c:pt idx="14">
                  <c:v>3.10602E-009</c:v>
                </c:pt>
                <c:pt idx="15">
                  <c:v>2.71075E-009</c:v>
                </c:pt>
                <c:pt idx="16">
                  <c:v>2.37689E-009</c:v>
                </c:pt>
                <c:pt idx="17">
                  <c:v>2.09529E-009</c:v>
                </c:pt>
                <c:pt idx="18">
                  <c:v>1.85717E-009</c:v>
                </c:pt>
                <c:pt idx="19">
                  <c:v>1.65486E-009</c:v>
                </c:pt>
                <c:pt idx="20">
                  <c:v>1.48199E-009</c:v>
                </c:pt>
                <c:pt idx="21">
                  <c:v>1.33342E-009</c:v>
                </c:pt>
                <c:pt idx="22">
                  <c:v>1.205E-009</c:v>
                </c:pt>
                <c:pt idx="23">
                  <c:v>1.09336E-009</c:v>
                </c:pt>
                <c:pt idx="24">
                  <c:v>9.95734E-010</c:v>
                </c:pt>
                <c:pt idx="25">
                  <c:v>9.09838E-010</c:v>
                </c:pt>
                <c:pt idx="26">
                  <c:v>8.3375E-010</c:v>
                </c:pt>
                <c:pt idx="27">
                  <c:v>7.65863E-010</c:v>
                </c:pt>
                <c:pt idx="28">
                  <c:v>7.04847E-010</c:v>
                </c:pt>
                <c:pt idx="29">
                  <c:v>6.49631E-010</c:v>
                </c:pt>
                <c:pt idx="30">
                  <c:v>5.99403E-010</c:v>
                </c:pt>
                <c:pt idx="31">
                  <c:v>5.536E-010</c:v>
                </c:pt>
                <c:pt idx="32">
                  <c:v>5.11824E-010</c:v>
                </c:pt>
                <c:pt idx="33">
                  <c:v>4.7356E-010</c:v>
                </c:pt>
                <c:pt idx="34">
                  <c:v>4.37312E-010</c:v>
                </c:pt>
                <c:pt idx="35">
                  <c:v>3.98431E-010</c:v>
                </c:pt>
                <c:pt idx="36">
                  <c:v>3.44795E-010</c:v>
                </c:pt>
                <c:pt idx="37">
                  <c:v>2.54443E-010</c:v>
                </c:pt>
                <c:pt idx="38">
                  <c:v>1.23272E-010</c:v>
                </c:pt>
                <c:pt idx="39">
                  <c:v>2.62778E-011</c:v>
                </c:pt>
                <c:pt idx="40">
                  <c:v>2.38692E-012</c:v>
                </c:pt>
                <c:pt idx="41">
                  <c:v>1.53316E-013</c:v>
                </c:pt>
                <c:pt idx="42">
                  <c:v>1.57209E-014</c:v>
                </c:pt>
                <c:pt idx="43">
                  <c:v>8.10089E-015</c:v>
                </c:pt>
                <c:pt idx="44">
                  <c:v>7.81086E-015</c:v>
                </c:pt>
                <c:pt idx="45">
                  <c:v>7.98889E-015</c:v>
                </c:pt>
                <c:pt idx="46">
                  <c:v>8.23414E-015</c:v>
                </c:pt>
                <c:pt idx="47">
                  <c:v>8.51109E-015</c:v>
                </c:pt>
                <c:pt idx="48">
                  <c:v>8.8123E-015</c:v>
                </c:pt>
                <c:pt idx="49">
                  <c:v>9.13482E-015</c:v>
                </c:pt>
                <c:pt idx="50">
                  <c:v>9.47692E-015</c:v>
                </c:pt>
                <c:pt idx="51">
                  <c:v>9.8373E-015</c:v>
                </c:pt>
                <c:pt idx="52">
                  <c:v>1.02149E-014</c:v>
                </c:pt>
                <c:pt idx="53">
                  <c:v>1.06086E-014</c:v>
                </c:pt>
                <c:pt idx="54">
                  <c:v>1.10176E-014</c:v>
                </c:pt>
                <c:pt idx="55">
                  <c:v>1.1441E-014</c:v>
                </c:pt>
                <c:pt idx="56">
                  <c:v>1.1878E-014</c:v>
                </c:pt>
                <c:pt idx="57">
                  <c:v>1.23278E-014</c:v>
                </c:pt>
                <c:pt idx="58">
                  <c:v>1.27899E-014</c:v>
                </c:pt>
                <c:pt idx="59">
                  <c:v>1.32634E-014</c:v>
                </c:pt>
                <c:pt idx="60">
                  <c:v>1.37479E-014</c:v>
                </c:pt>
                <c:pt idx="61">
                  <c:v>1.46111E-014</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N$2:$N$63</c:f>
              <c:numCache>
                <c:formatCode>General</c:formatCode>
                <c:ptCount val="62"/>
                <c:pt idx="0">
                  <c:v>0</c:v>
                </c:pt>
                <c:pt idx="1">
                  <c:v>1.10413E-008</c:v>
                </c:pt>
                <c:pt idx="2">
                  <c:v>2.09582E-008</c:v>
                </c:pt>
                <c:pt idx="3">
                  <c:v>2.71986E-008</c:v>
                </c:pt>
                <c:pt idx="4">
                  <c:v>3.08843E-008</c:v>
                </c:pt>
                <c:pt idx="5">
                  <c:v>3.26795E-008</c:v>
                </c:pt>
                <c:pt idx="6">
                  <c:v>3.3177E-008</c:v>
                </c:pt>
                <c:pt idx="7">
                  <c:v>3.28331E-008</c:v>
                </c:pt>
                <c:pt idx="8">
                  <c:v>3.19822E-008</c:v>
                </c:pt>
                <c:pt idx="9">
                  <c:v>3.08557E-008</c:v>
                </c:pt>
                <c:pt idx="10">
                  <c:v>2.96002E-008</c:v>
                </c:pt>
                <c:pt idx="11">
                  <c:v>2.82985E-008</c:v>
                </c:pt>
                <c:pt idx="12">
                  <c:v>2.69909E-008</c:v>
                </c:pt>
                <c:pt idx="13">
                  <c:v>2.56928E-008</c:v>
                </c:pt>
                <c:pt idx="14">
                  <c:v>2.44076E-008</c:v>
                </c:pt>
                <c:pt idx="15">
                  <c:v>2.31347E-008</c:v>
                </c:pt>
                <c:pt idx="16">
                  <c:v>2.18734E-008</c:v>
                </c:pt>
                <c:pt idx="17">
                  <c:v>2.06244E-008</c:v>
                </c:pt>
                <c:pt idx="18">
                  <c:v>1.93901E-008</c:v>
                </c:pt>
                <c:pt idx="19">
                  <c:v>1.81743E-008</c:v>
                </c:pt>
                <c:pt idx="20">
                  <c:v>1.6982E-008</c:v>
                </c:pt>
                <c:pt idx="21">
                  <c:v>1.58185E-008</c:v>
                </c:pt>
                <c:pt idx="22">
                  <c:v>1.46893E-008</c:v>
                </c:pt>
                <c:pt idx="23">
                  <c:v>1.35999E-008</c:v>
                </c:pt>
                <c:pt idx="24">
                  <c:v>1.25555E-008</c:v>
                </c:pt>
                <c:pt idx="25">
                  <c:v>1.15605E-008</c:v>
                </c:pt>
                <c:pt idx="26">
                  <c:v>1.06191E-008</c:v>
                </c:pt>
                <c:pt idx="27">
                  <c:v>9.73432E-009</c:v>
                </c:pt>
                <c:pt idx="28">
                  <c:v>8.90827E-009</c:v>
                </c:pt>
                <c:pt idx="29">
                  <c:v>8.1417E-009</c:v>
                </c:pt>
                <c:pt idx="30">
                  <c:v>7.43351E-009</c:v>
                </c:pt>
                <c:pt idx="31">
                  <c:v>6.77998E-009</c:v>
                </c:pt>
                <c:pt idx="32">
                  <c:v>6.1732E-009</c:v>
                </c:pt>
                <c:pt idx="33">
                  <c:v>5.59796E-009</c:v>
                </c:pt>
                <c:pt idx="34">
                  <c:v>5.02568E-009</c:v>
                </c:pt>
                <c:pt idx="35">
                  <c:v>4.40334E-009</c:v>
                </c:pt>
                <c:pt idx="36">
                  <c:v>3.63757E-009</c:v>
                </c:pt>
                <c:pt idx="37">
                  <c:v>2.59658E-009</c:v>
                </c:pt>
                <c:pt idx="38">
                  <c:v>1.28288E-009</c:v>
                </c:pt>
                <c:pt idx="39">
                  <c:v>2.98709E-010</c:v>
                </c:pt>
                <c:pt idx="40">
                  <c:v>3.07089E-011</c:v>
                </c:pt>
                <c:pt idx="41">
                  <c:v>2.41629E-012</c:v>
                </c:pt>
                <c:pt idx="42">
                  <c:v>5.1913E-013</c:v>
                </c:pt>
                <c:pt idx="43">
                  <c:v>4.07126E-013</c:v>
                </c:pt>
                <c:pt idx="44">
                  <c:v>4.00512E-013</c:v>
                </c:pt>
                <c:pt idx="45">
                  <c:v>4.01572E-013</c:v>
                </c:pt>
                <c:pt idx="46">
                  <c:v>4.04142E-013</c:v>
                </c:pt>
                <c:pt idx="47">
                  <c:v>4.07531E-013</c:v>
                </c:pt>
                <c:pt idx="48">
                  <c:v>4.11552E-013</c:v>
                </c:pt>
                <c:pt idx="49">
                  <c:v>4.16121E-013</c:v>
                </c:pt>
                <c:pt idx="50">
                  <c:v>4.21181E-013</c:v>
                </c:pt>
                <c:pt idx="51">
                  <c:v>4.26686E-013</c:v>
                </c:pt>
                <c:pt idx="52">
                  <c:v>4.32594E-013</c:v>
                </c:pt>
                <c:pt idx="53">
                  <c:v>4.38867E-013</c:v>
                </c:pt>
                <c:pt idx="54">
                  <c:v>4.45471E-013</c:v>
                </c:pt>
                <c:pt idx="55">
                  <c:v>4.52375E-013</c:v>
                </c:pt>
                <c:pt idx="56">
                  <c:v>4.59547E-013</c:v>
                </c:pt>
                <c:pt idx="57">
                  <c:v>4.6696E-013</c:v>
                </c:pt>
                <c:pt idx="58">
                  <c:v>4.7459E-013</c:v>
                </c:pt>
                <c:pt idx="59">
                  <c:v>4.82412E-013</c:v>
                </c:pt>
                <c:pt idx="60">
                  <c:v>4.90405E-013</c:v>
                </c:pt>
                <c:pt idx="61">
                  <c:v>5.04596E-013</c:v>
                </c:pt>
              </c:numCache>
            </c:numRef>
          </c:yVal>
          <c:smooth val="0"/>
        </c:ser>
        <c:ser>
          <c:idx val="13"/>
          <c:order val="13"/>
          <c:tx>
            <c:strRef>
              <c:f>CONC!$O$1</c:f>
              <c:strCache>
                <c:ptCount val="1"/>
                <c:pt idx="0">
                  <c:v>ch2oh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O$2:$O$63</c:f>
              <c:numCache>
                <c:formatCode>General</c:formatCode>
                <c:ptCount val="62"/>
                <c:pt idx="0">
                  <c:v>0</c:v>
                </c:pt>
                <c:pt idx="1">
                  <c:v>1.48525E-010</c:v>
                </c:pt>
                <c:pt idx="2">
                  <c:v>1.35754E-010</c:v>
                </c:pt>
                <c:pt idx="3">
                  <c:v>1.26935E-010</c:v>
                </c:pt>
                <c:pt idx="4">
                  <c:v>1.19973E-010</c:v>
                </c:pt>
                <c:pt idx="5">
                  <c:v>1.14451E-010</c:v>
                </c:pt>
                <c:pt idx="6">
                  <c:v>1.1012E-010</c:v>
                </c:pt>
                <c:pt idx="7">
                  <c:v>1.0668E-010</c:v>
                </c:pt>
                <c:pt idx="8">
                  <c:v>1.03757E-010</c:v>
                </c:pt>
                <c:pt idx="9">
                  <c:v>1.00978E-010</c:v>
                </c:pt>
                <c:pt idx="10">
                  <c:v>9.80538E-011</c:v>
                </c:pt>
                <c:pt idx="11">
                  <c:v>9.48249E-011</c:v>
                </c:pt>
                <c:pt idx="12">
                  <c:v>9.12539E-011</c:v>
                </c:pt>
                <c:pt idx="13">
                  <c:v>8.73918E-011</c:v>
                </c:pt>
                <c:pt idx="14">
                  <c:v>8.33359E-011</c:v>
                </c:pt>
                <c:pt idx="15">
                  <c:v>7.9196E-011</c:v>
                </c:pt>
                <c:pt idx="16">
                  <c:v>7.5075E-011</c:v>
                </c:pt>
                <c:pt idx="17">
                  <c:v>7.10595E-011</c:v>
                </c:pt>
                <c:pt idx="18">
                  <c:v>6.72175E-011</c:v>
                </c:pt>
                <c:pt idx="19">
                  <c:v>6.36004E-011</c:v>
                </c:pt>
                <c:pt idx="20">
                  <c:v>6.02452E-011</c:v>
                </c:pt>
                <c:pt idx="21">
                  <c:v>5.71775E-011</c:v>
                </c:pt>
                <c:pt idx="22">
                  <c:v>5.44133E-011</c:v>
                </c:pt>
                <c:pt idx="23">
                  <c:v>5.19615E-011</c:v>
                </c:pt>
                <c:pt idx="24">
                  <c:v>4.98254E-011</c:v>
                </c:pt>
                <c:pt idx="25">
                  <c:v>4.80042E-011</c:v>
                </c:pt>
                <c:pt idx="26">
                  <c:v>4.64955E-011</c:v>
                </c:pt>
                <c:pt idx="27">
                  <c:v>4.52979E-011</c:v>
                </c:pt>
                <c:pt idx="28">
                  <c:v>4.44146E-011</c:v>
                </c:pt>
                <c:pt idx="29">
                  <c:v>4.38592E-011</c:v>
                </c:pt>
                <c:pt idx="30">
                  <c:v>4.3663E-011</c:v>
                </c:pt>
                <c:pt idx="31">
                  <c:v>4.38838E-011</c:v>
                </c:pt>
                <c:pt idx="32">
                  <c:v>4.46112E-011</c:v>
                </c:pt>
                <c:pt idx="33">
                  <c:v>4.59481E-011</c:v>
                </c:pt>
                <c:pt idx="34">
                  <c:v>4.79092E-011</c:v>
                </c:pt>
                <c:pt idx="35">
                  <c:v>5.00597E-011</c:v>
                </c:pt>
                <c:pt idx="36">
                  <c:v>5.05301E-011</c:v>
                </c:pt>
                <c:pt idx="37">
                  <c:v>4.43845E-011</c:v>
                </c:pt>
                <c:pt idx="38">
                  <c:v>2.62694E-011</c:v>
                </c:pt>
                <c:pt idx="39">
                  <c:v>6.96642E-012</c:v>
                </c:pt>
                <c:pt idx="40">
                  <c:v>7.7636E-013</c:v>
                </c:pt>
                <c:pt idx="41">
                  <c:v>6.19956E-014</c:v>
                </c:pt>
                <c:pt idx="42">
                  <c:v>1.17014E-014</c:v>
                </c:pt>
                <c:pt idx="43">
                  <c:v>8.84729E-015</c:v>
                </c:pt>
                <c:pt idx="44">
                  <c:v>8.88466E-015</c:v>
                </c:pt>
                <c:pt idx="45">
                  <c:v>9.12168E-015</c:v>
                </c:pt>
                <c:pt idx="46">
                  <c:v>9.38645E-015</c:v>
                </c:pt>
                <c:pt idx="47">
                  <c:v>9.66042E-015</c:v>
                </c:pt>
                <c:pt idx="48">
                  <c:v>9.93904E-015</c:v>
                </c:pt>
                <c:pt idx="49">
                  <c:v>1.02204E-014</c:v>
                </c:pt>
                <c:pt idx="50">
                  <c:v>1.05033E-014</c:v>
                </c:pt>
                <c:pt idx="51">
                  <c:v>1.07868E-014</c:v>
                </c:pt>
                <c:pt idx="52">
                  <c:v>1.10703E-014</c:v>
                </c:pt>
                <c:pt idx="53">
                  <c:v>1.13531E-014</c:v>
                </c:pt>
                <c:pt idx="54">
                  <c:v>1.16347E-014</c:v>
                </c:pt>
                <c:pt idx="55">
                  <c:v>1.19147E-014</c:v>
                </c:pt>
                <c:pt idx="56">
                  <c:v>1.21926E-014</c:v>
                </c:pt>
                <c:pt idx="57">
                  <c:v>1.24681E-014</c:v>
                </c:pt>
                <c:pt idx="58">
                  <c:v>1.2741E-014</c:v>
                </c:pt>
                <c:pt idx="59">
                  <c:v>1.3011E-014</c:v>
                </c:pt>
                <c:pt idx="60">
                  <c:v>1.3278E-014</c:v>
                </c:pt>
                <c:pt idx="61">
                  <c:v>1.37331E-014</c:v>
                </c:pt>
              </c:numCache>
            </c:numRef>
          </c:yVal>
          <c:smooth val="0"/>
        </c:ser>
        <c:ser>
          <c:idx val="14"/>
          <c:order val="14"/>
          <c:tx>
            <c:strRef>
              <c:f>CONC!$P$1</c:f>
              <c:strCache>
                <c:ptCount val="1"/>
                <c:pt idx="0">
                  <c:v>ch2(s)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P$2:$P$63</c:f>
              <c:numCache>
                <c:formatCode>General</c:formatCode>
                <c:ptCount val="62"/>
                <c:pt idx="0">
                  <c:v>0</c:v>
                </c:pt>
                <c:pt idx="1">
                  <c:v>2.94142E-012</c:v>
                </c:pt>
                <c:pt idx="2">
                  <c:v>6.55286E-012</c:v>
                </c:pt>
                <c:pt idx="3">
                  <c:v>7.62809E-012</c:v>
                </c:pt>
                <c:pt idx="4">
                  <c:v>7.78527E-012</c:v>
                </c:pt>
                <c:pt idx="5">
                  <c:v>7.71268E-012</c:v>
                </c:pt>
                <c:pt idx="6">
                  <c:v>7.63302E-012</c:v>
                </c:pt>
                <c:pt idx="7">
                  <c:v>7.58968E-012</c:v>
                </c:pt>
                <c:pt idx="8">
                  <c:v>7.57261E-012</c:v>
                </c:pt>
                <c:pt idx="9">
                  <c:v>7.56379E-012</c:v>
                </c:pt>
                <c:pt idx="10">
                  <c:v>7.55186E-012</c:v>
                </c:pt>
                <c:pt idx="11">
                  <c:v>7.53477E-012</c:v>
                </c:pt>
                <c:pt idx="12">
                  <c:v>7.51749E-012</c:v>
                </c:pt>
                <c:pt idx="13">
                  <c:v>7.50864E-012</c:v>
                </c:pt>
                <c:pt idx="14">
                  <c:v>7.51771E-012</c:v>
                </c:pt>
                <c:pt idx="15">
                  <c:v>7.5536E-012</c:v>
                </c:pt>
                <c:pt idx="16">
                  <c:v>7.6242E-012</c:v>
                </c:pt>
                <c:pt idx="17">
                  <c:v>7.73671E-012</c:v>
                </c:pt>
                <c:pt idx="18">
                  <c:v>7.89828E-012</c:v>
                </c:pt>
                <c:pt idx="19">
                  <c:v>8.11668E-012</c:v>
                </c:pt>
                <c:pt idx="20">
                  <c:v>8.40107E-012</c:v>
                </c:pt>
                <c:pt idx="21">
                  <c:v>8.76264E-012</c:v>
                </c:pt>
                <c:pt idx="22">
                  <c:v>9.21542E-012</c:v>
                </c:pt>
                <c:pt idx="23">
                  <c:v>9.77707E-012</c:v>
                </c:pt>
                <c:pt idx="24">
                  <c:v>1.047E-011</c:v>
                </c:pt>
                <c:pt idx="25">
                  <c:v>1.13228E-011</c:v>
                </c:pt>
                <c:pt idx="26">
                  <c:v>1.23718E-011</c:v>
                </c:pt>
                <c:pt idx="27">
                  <c:v>1.36641E-011</c:v>
                </c:pt>
                <c:pt idx="28">
                  <c:v>1.52602E-011</c:v>
                </c:pt>
                <c:pt idx="29">
                  <c:v>1.72384E-011</c:v>
                </c:pt>
                <c:pt idx="30">
                  <c:v>1.96995E-011</c:v>
                </c:pt>
                <c:pt idx="31">
                  <c:v>2.27696E-011</c:v>
                </c:pt>
                <c:pt idx="32">
                  <c:v>2.65951E-011</c:v>
                </c:pt>
                <c:pt idx="33">
                  <c:v>3.13086E-011</c:v>
                </c:pt>
                <c:pt idx="34">
                  <c:v>3.68987E-011</c:v>
                </c:pt>
                <c:pt idx="35">
                  <c:v>4.27872E-011</c:v>
                </c:pt>
                <c:pt idx="36">
                  <c:v>4.66449E-011</c:v>
                </c:pt>
                <c:pt idx="37">
                  <c:v>4.23177E-011</c:v>
                </c:pt>
                <c:pt idx="38">
                  <c:v>2.36149E-011</c:v>
                </c:pt>
                <c:pt idx="39">
                  <c:v>5.0716E-012</c:v>
                </c:pt>
                <c:pt idx="40">
                  <c:v>4.07079E-013</c:v>
                </c:pt>
                <c:pt idx="41">
                  <c:v>2.37081E-014</c:v>
                </c:pt>
                <c:pt idx="42">
                  <c:v>4.02709E-015</c:v>
                </c:pt>
                <c:pt idx="43">
                  <c:v>3.15642E-015</c:v>
                </c:pt>
                <c:pt idx="44">
                  <c:v>3.22444E-015</c:v>
                </c:pt>
                <c:pt idx="45">
                  <c:v>3.35628E-015</c:v>
                </c:pt>
                <c:pt idx="46">
                  <c:v>3.49922E-015</c:v>
                </c:pt>
                <c:pt idx="47">
                  <c:v>3.64686E-015</c:v>
                </c:pt>
                <c:pt idx="48">
                  <c:v>3.79738E-015</c:v>
                </c:pt>
                <c:pt idx="49">
                  <c:v>3.94996E-015</c:v>
                </c:pt>
                <c:pt idx="50">
                  <c:v>4.10402E-015</c:v>
                </c:pt>
                <c:pt idx="51">
                  <c:v>4.25913E-015</c:v>
                </c:pt>
                <c:pt idx="52">
                  <c:v>4.4149E-015</c:v>
                </c:pt>
                <c:pt idx="53">
                  <c:v>4.57096E-015</c:v>
                </c:pt>
                <c:pt idx="54">
                  <c:v>4.727E-015</c:v>
                </c:pt>
                <c:pt idx="55">
                  <c:v>4.88273E-015</c:v>
                </c:pt>
                <c:pt idx="56">
                  <c:v>5.03789E-015</c:v>
                </c:pt>
                <c:pt idx="57">
                  <c:v>5.19228E-015</c:v>
                </c:pt>
                <c:pt idx="58">
                  <c:v>5.34568E-015</c:v>
                </c:pt>
                <c:pt idx="59">
                  <c:v>5.49795E-015</c:v>
                </c:pt>
                <c:pt idx="60">
                  <c:v>5.64894E-015</c:v>
                </c:pt>
                <c:pt idx="61">
                  <c:v>5.90711E-015</c:v>
                </c:pt>
              </c:numCache>
            </c:numRef>
          </c:yVal>
          <c:smooth val="0"/>
        </c:ser>
        <c:ser>
          <c:idx val="15"/>
          <c:order val="15"/>
          <c:tx>
            <c:strRef>
              <c:f>CONC!$Q$1</c:f>
              <c:strCache>
                <c:ptCount val="1"/>
                <c:pt idx="0">
                  <c:v>hc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Q$2:$Q$63</c:f>
              <c:numCache>
                <c:formatCode>General</c:formatCode>
                <c:ptCount val="62"/>
                <c:pt idx="0">
                  <c:v>0</c:v>
                </c:pt>
                <c:pt idx="1">
                  <c:v>2.03396E-014</c:v>
                </c:pt>
                <c:pt idx="2">
                  <c:v>4.29504E-014</c:v>
                </c:pt>
                <c:pt idx="3">
                  <c:v>5.05547E-014</c:v>
                </c:pt>
                <c:pt idx="4">
                  <c:v>5.25481E-014</c:v>
                </c:pt>
                <c:pt idx="5">
                  <c:v>5.2956E-014</c:v>
                </c:pt>
                <c:pt idx="6">
                  <c:v>5.31416E-014</c:v>
                </c:pt>
                <c:pt idx="7">
                  <c:v>5.34061E-014</c:v>
                </c:pt>
                <c:pt idx="8">
                  <c:v>5.37254E-014</c:v>
                </c:pt>
                <c:pt idx="9">
                  <c:v>5.40205E-014</c:v>
                </c:pt>
                <c:pt idx="10">
                  <c:v>5.42419E-014</c:v>
                </c:pt>
                <c:pt idx="11">
                  <c:v>5.43817E-014</c:v>
                </c:pt>
                <c:pt idx="12">
                  <c:v>5.44608E-014</c:v>
                </c:pt>
                <c:pt idx="13">
                  <c:v>5.45133E-014</c:v>
                </c:pt>
                <c:pt idx="14">
                  <c:v>5.45753E-014</c:v>
                </c:pt>
                <c:pt idx="15">
                  <c:v>5.46788E-014</c:v>
                </c:pt>
                <c:pt idx="16">
                  <c:v>5.48508E-014</c:v>
                </c:pt>
                <c:pt idx="17">
                  <c:v>5.5115E-014</c:v>
                </c:pt>
                <c:pt idx="18">
                  <c:v>5.54936E-014</c:v>
                </c:pt>
                <c:pt idx="19">
                  <c:v>5.60105E-014</c:v>
                </c:pt>
                <c:pt idx="20">
                  <c:v>5.66939E-014</c:v>
                </c:pt>
                <c:pt idx="21">
                  <c:v>5.7578E-014</c:v>
                </c:pt>
                <c:pt idx="22">
                  <c:v>5.87065E-014</c:v>
                </c:pt>
                <c:pt idx="23">
                  <c:v>6.01344E-014</c:v>
                </c:pt>
                <c:pt idx="24">
                  <c:v>6.1932E-014</c:v>
                </c:pt>
                <c:pt idx="25">
                  <c:v>6.41881E-014</c:v>
                </c:pt>
                <c:pt idx="26">
                  <c:v>6.70148E-014</c:v>
                </c:pt>
                <c:pt idx="27">
                  <c:v>7.05515E-014</c:v>
                </c:pt>
                <c:pt idx="28">
                  <c:v>7.49686E-014</c:v>
                </c:pt>
                <c:pt idx="29">
                  <c:v>8.04655E-014</c:v>
                </c:pt>
                <c:pt idx="30">
                  <c:v>8.72545E-014</c:v>
                </c:pt>
                <c:pt idx="31">
                  <c:v>9.55098E-014</c:v>
                </c:pt>
                <c:pt idx="32">
                  <c:v>1.05235E-013</c:v>
                </c:pt>
                <c:pt idx="33">
                  <c:v>1.15953E-013</c:v>
                </c:pt>
                <c:pt idx="34">
                  <c:v>1.26033E-013</c:v>
                </c:pt>
                <c:pt idx="35">
                  <c:v>1.31463E-013</c:v>
                </c:pt>
                <c:pt idx="36">
                  <c:v>1.24394E-013</c:v>
                </c:pt>
                <c:pt idx="37">
                  <c:v>9.48081E-014</c:v>
                </c:pt>
                <c:pt idx="38">
                  <c:v>4.5495E-014</c:v>
                </c:pt>
                <c:pt idx="39">
                  <c:v>9.81596E-015</c:v>
                </c:pt>
                <c:pt idx="40">
                  <c:v>9.81203E-016</c:v>
                </c:pt>
                <c:pt idx="41">
                  <c:v>7.52076E-017</c:v>
                </c:pt>
                <c:pt idx="42">
                  <c:v>1.36363E-017</c:v>
                </c:pt>
                <c:pt idx="43">
                  <c:v>1.01881E-017</c:v>
                </c:pt>
                <c:pt idx="44">
                  <c:v>1.02599E-017</c:v>
                </c:pt>
                <c:pt idx="45">
                  <c:v>1.05981E-017</c:v>
                </c:pt>
                <c:pt idx="46">
                  <c:v>1.09966E-017</c:v>
                </c:pt>
                <c:pt idx="47">
                  <c:v>1.14333E-017</c:v>
                </c:pt>
                <c:pt idx="48">
                  <c:v>1.19029E-017</c:v>
                </c:pt>
                <c:pt idx="49">
                  <c:v>1.24031E-017</c:v>
                </c:pt>
                <c:pt idx="50">
                  <c:v>1.29326E-017</c:v>
                </c:pt>
                <c:pt idx="51">
                  <c:v>1.34902E-017</c:v>
                </c:pt>
                <c:pt idx="52">
                  <c:v>1.40747E-017</c:v>
                </c:pt>
                <c:pt idx="53">
                  <c:v>1.46853E-017</c:v>
                </c:pt>
                <c:pt idx="54">
                  <c:v>1.53209E-017</c:v>
                </c:pt>
                <c:pt idx="55">
                  <c:v>1.59805E-017</c:v>
                </c:pt>
                <c:pt idx="56">
                  <c:v>1.66631E-017</c:v>
                </c:pt>
                <c:pt idx="57">
                  <c:v>1.73678E-017</c:v>
                </c:pt>
                <c:pt idx="58">
                  <c:v>1.80937E-017</c:v>
                </c:pt>
                <c:pt idx="59">
                  <c:v>1.88399E-017</c:v>
                </c:pt>
                <c:pt idx="60">
                  <c:v>1.96055E-017</c:v>
                </c:pt>
                <c:pt idx="61">
                  <c:v>2.09749E-017</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R$2:$R$63</c:f>
              <c:numCache>
                <c:formatCode>General</c:formatCode>
                <c:ptCount val="62"/>
                <c:pt idx="0">
                  <c:v>0</c:v>
                </c:pt>
                <c:pt idx="1">
                  <c:v>1.16025E-010</c:v>
                </c:pt>
                <c:pt idx="2">
                  <c:v>2.74047E-010</c:v>
                </c:pt>
                <c:pt idx="3">
                  <c:v>3.21796E-010</c:v>
                </c:pt>
                <c:pt idx="4">
                  <c:v>3.28536E-010</c:v>
                </c:pt>
                <c:pt idx="5">
                  <c:v>3.2462E-010</c:v>
                </c:pt>
                <c:pt idx="6">
                  <c:v>3.20059E-010</c:v>
                </c:pt>
                <c:pt idx="7">
                  <c:v>3.1694E-010</c:v>
                </c:pt>
                <c:pt idx="8">
                  <c:v>3.14957E-010</c:v>
                </c:pt>
                <c:pt idx="9">
                  <c:v>3.13411E-010</c:v>
                </c:pt>
                <c:pt idx="10">
                  <c:v>3.11846E-010</c:v>
                </c:pt>
                <c:pt idx="11">
                  <c:v>3.10172E-010</c:v>
                </c:pt>
                <c:pt idx="12">
                  <c:v>3.08574E-010</c:v>
                </c:pt>
                <c:pt idx="13">
                  <c:v>3.07377E-010</c:v>
                </c:pt>
                <c:pt idx="14">
                  <c:v>3.06937E-010</c:v>
                </c:pt>
                <c:pt idx="15">
                  <c:v>3.07581E-010</c:v>
                </c:pt>
                <c:pt idx="16">
                  <c:v>3.09593E-010</c:v>
                </c:pt>
                <c:pt idx="17">
                  <c:v>3.13223E-010</c:v>
                </c:pt>
                <c:pt idx="18">
                  <c:v>3.18716E-010</c:v>
                </c:pt>
                <c:pt idx="19">
                  <c:v>3.26332E-010</c:v>
                </c:pt>
                <c:pt idx="20">
                  <c:v>3.36379E-010</c:v>
                </c:pt>
                <c:pt idx="21">
                  <c:v>3.49229E-010</c:v>
                </c:pt>
                <c:pt idx="22">
                  <c:v>3.65347E-010</c:v>
                </c:pt>
                <c:pt idx="23">
                  <c:v>3.85318E-010</c:v>
                </c:pt>
                <c:pt idx="24">
                  <c:v>4.09873E-010</c:v>
                </c:pt>
                <c:pt idx="25">
                  <c:v>4.39932E-010</c:v>
                </c:pt>
                <c:pt idx="26">
                  <c:v>4.7665E-010</c:v>
                </c:pt>
                <c:pt idx="27">
                  <c:v>5.21487E-010</c:v>
                </c:pt>
                <c:pt idx="28">
                  <c:v>5.76276E-010</c:v>
                </c:pt>
                <c:pt idx="29">
                  <c:v>6.43311E-010</c:v>
                </c:pt>
                <c:pt idx="30">
                  <c:v>7.25404E-010</c:v>
                </c:pt>
                <c:pt idx="31">
                  <c:v>8.25821E-010</c:v>
                </c:pt>
                <c:pt idx="32">
                  <c:v>9.47819E-010</c:v>
                </c:pt>
                <c:pt idx="33">
                  <c:v>1.09299E-009</c:v>
                </c:pt>
                <c:pt idx="34">
                  <c:v>1.2562E-009</c:v>
                </c:pt>
                <c:pt idx="35">
                  <c:v>1.41121E-009</c:v>
                </c:pt>
                <c:pt idx="36">
                  <c:v>1.47569E-009</c:v>
                </c:pt>
                <c:pt idx="37">
                  <c:v>1.26585E-009</c:v>
                </c:pt>
                <c:pt idx="38">
                  <c:v>6.56927E-010</c:v>
                </c:pt>
                <c:pt idx="39">
                  <c:v>1.3027E-010</c:v>
                </c:pt>
                <c:pt idx="40">
                  <c:v>9.74078E-012</c:v>
                </c:pt>
                <c:pt idx="41">
                  <c:v>5.26485E-013</c:v>
                </c:pt>
                <c:pt idx="42">
                  <c:v>7.7897E-014</c:v>
                </c:pt>
                <c:pt idx="43">
                  <c:v>5.79959E-014</c:v>
                </c:pt>
                <c:pt idx="44">
                  <c:v>5.8685E-014</c:v>
                </c:pt>
                <c:pt idx="45">
                  <c:v>6.0773E-014</c:v>
                </c:pt>
                <c:pt idx="46">
                  <c:v>6.31375E-014</c:v>
                </c:pt>
                <c:pt idx="47">
                  <c:v>6.56448E-014</c:v>
                </c:pt>
                <c:pt idx="48">
                  <c:v>6.82577E-014</c:v>
                </c:pt>
                <c:pt idx="49">
                  <c:v>7.09588E-014</c:v>
                </c:pt>
                <c:pt idx="50">
                  <c:v>7.37365E-014</c:v>
                </c:pt>
                <c:pt idx="51">
                  <c:v>7.65812E-014</c:v>
                </c:pt>
                <c:pt idx="52">
                  <c:v>7.94841E-014</c:v>
                </c:pt>
                <c:pt idx="53">
                  <c:v>8.2437E-014</c:v>
                </c:pt>
                <c:pt idx="54">
                  <c:v>8.54323E-014</c:v>
                </c:pt>
                <c:pt idx="55">
                  <c:v>8.84629E-014</c:v>
                </c:pt>
                <c:pt idx="56">
                  <c:v>9.15222E-014</c:v>
                </c:pt>
                <c:pt idx="57">
                  <c:v>9.46042E-014</c:v>
                </c:pt>
                <c:pt idx="58">
                  <c:v>9.77031E-014</c:v>
                </c:pt>
                <c:pt idx="59">
                  <c:v>1.00814E-013</c:v>
                </c:pt>
                <c:pt idx="60">
                  <c:v>1.03932E-013</c:v>
                </c:pt>
                <c:pt idx="61">
                  <c:v>1.09339E-01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S$2:$S$63</c:f>
              <c:numCache>
                <c:formatCode>General</c:formatCode>
                <c:ptCount val="62"/>
                <c:pt idx="0">
                  <c:v>0</c:v>
                </c:pt>
                <c:pt idx="1">
                  <c:v>1.10442E-013</c:v>
                </c:pt>
                <c:pt idx="2">
                  <c:v>3.55894E-013</c:v>
                </c:pt>
                <c:pt idx="3">
                  <c:v>4.65778E-013</c:v>
                </c:pt>
                <c:pt idx="4">
                  <c:v>5.07157E-013</c:v>
                </c:pt>
                <c:pt idx="5">
                  <c:v>5.31282E-013</c:v>
                </c:pt>
                <c:pt idx="6">
                  <c:v>5.58166E-013</c:v>
                </c:pt>
                <c:pt idx="7">
                  <c:v>5.91641E-013</c:v>
                </c:pt>
                <c:pt idx="8">
                  <c:v>6.29834E-013</c:v>
                </c:pt>
                <c:pt idx="9">
                  <c:v>6.69707E-013</c:v>
                </c:pt>
                <c:pt idx="10">
                  <c:v>7.08924E-013</c:v>
                </c:pt>
                <c:pt idx="11">
                  <c:v>7.46456E-013</c:v>
                </c:pt>
                <c:pt idx="12">
                  <c:v>7.82486E-013</c:v>
                </c:pt>
                <c:pt idx="13">
                  <c:v>8.18025E-013</c:v>
                </c:pt>
                <c:pt idx="14">
                  <c:v>8.5451E-013</c:v>
                </c:pt>
                <c:pt idx="15">
                  <c:v>8.93541E-013</c:v>
                </c:pt>
                <c:pt idx="16">
                  <c:v>9.36786E-013</c:v>
                </c:pt>
                <c:pt idx="17">
                  <c:v>9.86006E-013</c:v>
                </c:pt>
                <c:pt idx="18">
                  <c:v>1.04316E-012</c:v>
                </c:pt>
                <c:pt idx="19">
                  <c:v>1.11059E-012</c:v>
                </c:pt>
                <c:pt idx="20">
                  <c:v>1.19118E-012</c:v>
                </c:pt>
                <c:pt idx="21">
                  <c:v>1.28868E-012</c:v>
                </c:pt>
                <c:pt idx="22">
                  <c:v>1.40801E-012</c:v>
                </c:pt>
                <c:pt idx="23">
                  <c:v>1.55578E-012</c:v>
                </c:pt>
                <c:pt idx="24">
                  <c:v>1.74109E-012</c:v>
                </c:pt>
                <c:pt idx="25">
                  <c:v>1.97661E-012</c:v>
                </c:pt>
                <c:pt idx="26">
                  <c:v>2.28049E-012</c:v>
                </c:pt>
                <c:pt idx="27">
                  <c:v>2.67931E-012</c:v>
                </c:pt>
                <c:pt idx="28">
                  <c:v>3.21313E-012</c:v>
                </c:pt>
                <c:pt idx="29">
                  <c:v>3.94403E-012</c:v>
                </c:pt>
                <c:pt idx="30">
                  <c:v>4.97151E-012</c:v>
                </c:pt>
                <c:pt idx="31">
                  <c:v>6.46017E-012</c:v>
                </c:pt>
                <c:pt idx="32">
                  <c:v>8.69105E-012</c:v>
                </c:pt>
                <c:pt idx="33">
                  <c:v>1.21544E-011</c:v>
                </c:pt>
                <c:pt idx="34">
                  <c:v>1.76978E-011</c:v>
                </c:pt>
                <c:pt idx="35">
                  <c:v>2.66333E-011</c:v>
                </c:pt>
                <c:pt idx="36">
                  <c:v>3.9968E-011</c:v>
                </c:pt>
                <c:pt idx="37">
                  <c:v>5.29973E-011</c:v>
                </c:pt>
                <c:pt idx="38">
                  <c:v>4.41948E-011</c:v>
                </c:pt>
                <c:pt idx="39">
                  <c:v>1.28952E-011</c:v>
                </c:pt>
                <c:pt idx="40">
                  <c:v>1.16228E-012</c:v>
                </c:pt>
                <c:pt idx="41">
                  <c:v>6.61385E-014</c:v>
                </c:pt>
                <c:pt idx="42">
                  <c:v>1.07489E-014</c:v>
                </c:pt>
                <c:pt idx="43">
                  <c:v>8.57804E-015</c:v>
                </c:pt>
                <c:pt idx="44">
                  <c:v>8.93951E-015</c:v>
                </c:pt>
                <c:pt idx="45">
                  <c:v>9.47163E-015</c:v>
                </c:pt>
                <c:pt idx="46">
                  <c:v>1.00366E-014</c:v>
                </c:pt>
                <c:pt idx="47">
                  <c:v>1.06169E-014</c:v>
                </c:pt>
                <c:pt idx="48">
                  <c:v>1.12068E-014</c:v>
                </c:pt>
                <c:pt idx="49">
                  <c:v>1.18029E-014</c:v>
                </c:pt>
                <c:pt idx="50">
                  <c:v>1.24027E-014</c:v>
                </c:pt>
                <c:pt idx="51">
                  <c:v>1.30041E-014</c:v>
                </c:pt>
                <c:pt idx="52">
                  <c:v>1.3605E-014</c:v>
                </c:pt>
                <c:pt idx="53">
                  <c:v>1.42036E-014</c:v>
                </c:pt>
                <c:pt idx="54">
                  <c:v>1.47983E-014</c:v>
                </c:pt>
                <c:pt idx="55">
                  <c:v>1.53875E-014</c:v>
                </c:pt>
                <c:pt idx="56">
                  <c:v>1.59701E-014</c:v>
                </c:pt>
                <c:pt idx="57">
                  <c:v>1.65448E-014</c:v>
                </c:pt>
                <c:pt idx="58">
                  <c:v>1.71108E-014</c:v>
                </c:pt>
                <c:pt idx="59">
                  <c:v>1.76674E-014</c:v>
                </c:pt>
                <c:pt idx="60">
                  <c:v>1.82137E-014</c:v>
                </c:pt>
                <c:pt idx="61">
                  <c:v>1.91348E-014</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T$2:$T$63</c:f>
              <c:numCache>
                <c:formatCode>General</c:formatCode>
                <c:ptCount val="62"/>
                <c:pt idx="0">
                  <c:v>0</c:v>
                </c:pt>
                <c:pt idx="1">
                  <c:v>1.33343E-010</c:v>
                </c:pt>
                <c:pt idx="2">
                  <c:v>7.01147E-010</c:v>
                </c:pt>
                <c:pt idx="3">
                  <c:v>1.4884E-009</c:v>
                </c:pt>
                <c:pt idx="4">
                  <c:v>2.47592E-009</c:v>
                </c:pt>
                <c:pt idx="5">
                  <c:v>3.67189E-009</c:v>
                </c:pt>
                <c:pt idx="6">
                  <c:v>5.0483E-009</c:v>
                </c:pt>
                <c:pt idx="7">
                  <c:v>6.52393E-009</c:v>
                </c:pt>
                <c:pt idx="8">
                  <c:v>7.98821E-009</c:v>
                </c:pt>
                <c:pt idx="9">
                  <c:v>9.3335E-009</c:v>
                </c:pt>
                <c:pt idx="10">
                  <c:v>1.04786E-008</c:v>
                </c:pt>
                <c:pt idx="11">
                  <c:v>1.13778E-008</c:v>
                </c:pt>
                <c:pt idx="12">
                  <c:v>1.20186E-008</c:v>
                </c:pt>
                <c:pt idx="13">
                  <c:v>1.24125E-008</c:v>
                </c:pt>
                <c:pt idx="14">
                  <c:v>1.25851E-008</c:v>
                </c:pt>
                <c:pt idx="15">
                  <c:v>1.25681E-008</c:v>
                </c:pt>
                <c:pt idx="16">
                  <c:v>1.23934E-008</c:v>
                </c:pt>
                <c:pt idx="17">
                  <c:v>1.20902E-008</c:v>
                </c:pt>
                <c:pt idx="18">
                  <c:v>1.16838E-008</c:v>
                </c:pt>
                <c:pt idx="19">
                  <c:v>1.11955E-008</c:v>
                </c:pt>
                <c:pt idx="20">
                  <c:v>1.0643E-008</c:v>
                </c:pt>
                <c:pt idx="21">
                  <c:v>1.00409E-008</c:v>
                </c:pt>
                <c:pt idx="22">
                  <c:v>9.40158E-009</c:v>
                </c:pt>
                <c:pt idx="23">
                  <c:v>8.73546E-009</c:v>
                </c:pt>
                <c:pt idx="24">
                  <c:v>8.05181E-009</c:v>
                </c:pt>
                <c:pt idx="25">
                  <c:v>7.35902E-009</c:v>
                </c:pt>
                <c:pt idx="26">
                  <c:v>6.66502E-009</c:v>
                </c:pt>
                <c:pt idx="27">
                  <c:v>5.97756E-009</c:v>
                </c:pt>
                <c:pt idx="28">
                  <c:v>5.30443E-009</c:v>
                </c:pt>
                <c:pt idx="29">
                  <c:v>4.6535E-009</c:v>
                </c:pt>
                <c:pt idx="30">
                  <c:v>4.03255E-009</c:v>
                </c:pt>
                <c:pt idx="31">
                  <c:v>3.4486E-009</c:v>
                </c:pt>
                <c:pt idx="32">
                  <c:v>2.90676E-009</c:v>
                </c:pt>
                <c:pt idx="33">
                  <c:v>2.408E-009</c:v>
                </c:pt>
                <c:pt idx="34">
                  <c:v>1.94612E-009</c:v>
                </c:pt>
                <c:pt idx="35">
                  <c:v>1.50529E-009</c:v>
                </c:pt>
                <c:pt idx="36">
                  <c:v>1.06358E-009</c:v>
                </c:pt>
                <c:pt idx="37">
                  <c:v>6.16791E-010</c:v>
                </c:pt>
                <c:pt idx="38">
                  <c:v>2.33971E-010</c:v>
                </c:pt>
                <c:pt idx="39">
                  <c:v>4.23646E-011</c:v>
                </c:pt>
                <c:pt idx="40">
                  <c:v>3.75013E-012</c:v>
                </c:pt>
                <c:pt idx="41">
                  <c:v>2.557E-013</c:v>
                </c:pt>
                <c:pt idx="42">
                  <c:v>3.44984E-014</c:v>
                </c:pt>
                <c:pt idx="43">
                  <c:v>2.19034E-014</c:v>
                </c:pt>
                <c:pt idx="44">
                  <c:v>2.12789E-014</c:v>
                </c:pt>
                <c:pt idx="45">
                  <c:v>2.14684E-014</c:v>
                </c:pt>
                <c:pt idx="46">
                  <c:v>2.18007E-014</c:v>
                </c:pt>
                <c:pt idx="47">
                  <c:v>2.22081E-014</c:v>
                </c:pt>
                <c:pt idx="48">
                  <c:v>2.2674E-014</c:v>
                </c:pt>
                <c:pt idx="49">
                  <c:v>2.3191E-014</c:v>
                </c:pt>
                <c:pt idx="50">
                  <c:v>2.37545E-014</c:v>
                </c:pt>
                <c:pt idx="51">
                  <c:v>2.4361E-014</c:v>
                </c:pt>
                <c:pt idx="52">
                  <c:v>2.50075E-014</c:v>
                </c:pt>
                <c:pt idx="53">
                  <c:v>2.56913E-014</c:v>
                </c:pt>
                <c:pt idx="54">
                  <c:v>2.64102E-014</c:v>
                </c:pt>
                <c:pt idx="55">
                  <c:v>2.71619E-014</c:v>
                </c:pt>
                <c:pt idx="56">
                  <c:v>2.79446E-014</c:v>
                </c:pt>
                <c:pt idx="57">
                  <c:v>2.87564E-014</c:v>
                </c:pt>
                <c:pt idx="58">
                  <c:v>2.95959E-014</c:v>
                </c:pt>
                <c:pt idx="59">
                  <c:v>3.04614E-014</c:v>
                </c:pt>
                <c:pt idx="60">
                  <c:v>3.13517E-014</c:v>
                </c:pt>
                <c:pt idx="61">
                  <c:v>3.29484E-014</c:v>
                </c:pt>
              </c:numCache>
            </c:numRef>
          </c:yVal>
          <c:smooth val="0"/>
        </c:ser>
        <c:ser>
          <c:idx val="19"/>
          <c:order val="19"/>
          <c:tx>
            <c:strRef>
              <c:f>CONC!$U$1</c:f>
              <c:strCache>
                <c:ptCount val="1"/>
                <c:pt idx="0">
                  <c:v>c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U$2:$U$63</c:f>
              <c:numCache>
                <c:formatCode>General</c:formatCode>
                <c:ptCount val="62"/>
                <c:pt idx="0">
                  <c:v>0</c:v>
                </c:pt>
                <c:pt idx="1">
                  <c:v>9.99051E-010</c:v>
                </c:pt>
                <c:pt idx="2">
                  <c:v>6.22757E-009</c:v>
                </c:pt>
                <c:pt idx="3">
                  <c:v>1.48933E-008</c:v>
                </c:pt>
                <c:pt idx="4">
                  <c:v>2.63052E-008</c:v>
                </c:pt>
                <c:pt idx="5">
                  <c:v>3.97031E-008</c:v>
                </c:pt>
                <c:pt idx="6">
                  <c:v>5.45753E-008</c:v>
                </c:pt>
                <c:pt idx="7">
                  <c:v>7.05623E-008</c:v>
                </c:pt>
                <c:pt idx="8">
                  <c:v>8.73761E-008</c:v>
                </c:pt>
                <c:pt idx="9">
                  <c:v>1.04768E-007</c:v>
                </c:pt>
                <c:pt idx="10">
                  <c:v>1.22525E-007</c:v>
                </c:pt>
                <c:pt idx="11">
                  <c:v>1.4047E-007</c:v>
                </c:pt>
                <c:pt idx="12">
                  <c:v>1.58467E-007</c:v>
                </c:pt>
                <c:pt idx="13">
                  <c:v>1.76419E-007</c:v>
                </c:pt>
                <c:pt idx="14">
                  <c:v>1.94261E-007</c:v>
                </c:pt>
                <c:pt idx="15">
                  <c:v>2.1196E-007</c:v>
                </c:pt>
                <c:pt idx="16">
                  <c:v>2.29499E-007</c:v>
                </c:pt>
                <c:pt idx="17">
                  <c:v>2.46884E-007</c:v>
                </c:pt>
                <c:pt idx="18">
                  <c:v>2.64131E-007</c:v>
                </c:pt>
                <c:pt idx="19">
                  <c:v>2.81268E-007</c:v>
                </c:pt>
                <c:pt idx="20">
                  <c:v>2.98334E-007</c:v>
                </c:pt>
                <c:pt idx="21">
                  <c:v>3.15379E-007</c:v>
                </c:pt>
                <c:pt idx="22">
                  <c:v>3.32461E-007</c:v>
                </c:pt>
                <c:pt idx="23">
                  <c:v>3.49651E-007</c:v>
                </c:pt>
                <c:pt idx="24">
                  <c:v>3.67031E-007</c:v>
                </c:pt>
                <c:pt idx="25">
                  <c:v>3.84696E-007</c:v>
                </c:pt>
                <c:pt idx="26">
                  <c:v>4.02758E-007</c:v>
                </c:pt>
                <c:pt idx="27">
                  <c:v>4.21346E-007</c:v>
                </c:pt>
                <c:pt idx="28">
                  <c:v>4.40616E-007</c:v>
                </c:pt>
                <c:pt idx="29">
                  <c:v>4.60751E-007</c:v>
                </c:pt>
                <c:pt idx="30">
                  <c:v>4.81977E-007</c:v>
                </c:pt>
                <c:pt idx="31">
                  <c:v>5.04569E-007</c:v>
                </c:pt>
                <c:pt idx="32">
                  <c:v>5.28874E-007</c:v>
                </c:pt>
                <c:pt idx="33">
                  <c:v>5.5531E-007</c:v>
                </c:pt>
                <c:pt idx="34">
                  <c:v>5.84357E-007</c:v>
                </c:pt>
                <c:pt idx="35">
                  <c:v>6.1639E-007</c:v>
                </c:pt>
                <c:pt idx="36">
                  <c:v>6.51023E-007</c:v>
                </c:pt>
                <c:pt idx="37">
                  <c:v>6.84906E-007</c:v>
                </c:pt>
                <c:pt idx="38">
                  <c:v>7.07165E-007</c:v>
                </c:pt>
                <c:pt idx="39">
                  <c:v>7.03863E-007</c:v>
                </c:pt>
                <c:pt idx="40">
                  <c:v>6.81818E-007</c:v>
                </c:pt>
                <c:pt idx="41">
                  <c:v>6.55466E-007</c:v>
                </c:pt>
                <c:pt idx="42">
                  <c:v>6.29287E-007</c:v>
                </c:pt>
                <c:pt idx="43">
                  <c:v>6.04129E-007</c:v>
                </c:pt>
                <c:pt idx="44">
                  <c:v>5.802E-007</c:v>
                </c:pt>
                <c:pt idx="45">
                  <c:v>5.5756E-007</c:v>
                </c:pt>
                <c:pt idx="46">
                  <c:v>5.36216E-007</c:v>
                </c:pt>
                <c:pt idx="47">
                  <c:v>5.1615E-007</c:v>
                </c:pt>
                <c:pt idx="48">
                  <c:v>4.97327E-007</c:v>
                </c:pt>
                <c:pt idx="49">
                  <c:v>4.79703E-007</c:v>
                </c:pt>
                <c:pt idx="50">
                  <c:v>4.63228E-007</c:v>
                </c:pt>
                <c:pt idx="51">
                  <c:v>4.47845E-007</c:v>
                </c:pt>
                <c:pt idx="52">
                  <c:v>4.33494E-007</c:v>
                </c:pt>
                <c:pt idx="53">
                  <c:v>4.20114E-007</c:v>
                </c:pt>
                <c:pt idx="54">
                  <c:v>4.07642E-007</c:v>
                </c:pt>
                <c:pt idx="55">
                  <c:v>3.96019E-007</c:v>
                </c:pt>
                <c:pt idx="56">
                  <c:v>3.85184E-007</c:v>
                </c:pt>
                <c:pt idx="57">
                  <c:v>3.75081E-007</c:v>
                </c:pt>
                <c:pt idx="58">
                  <c:v>3.65654E-007</c:v>
                </c:pt>
                <c:pt idx="59">
                  <c:v>3.56853E-007</c:v>
                </c:pt>
                <c:pt idx="60">
                  <c:v>3.48627E-007</c:v>
                </c:pt>
                <c:pt idx="61">
                  <c:v>3.3561E-007</c:v>
                </c:pt>
              </c:numCache>
            </c:numRef>
          </c:yVal>
          <c:smooth val="0"/>
        </c:ser>
        <c:ser>
          <c:idx val="20"/>
          <c:order val="20"/>
          <c:tx>
            <c:strRef>
              <c:f>CONC!$V$1</c:f>
              <c:strCache>
                <c:ptCount val="1"/>
                <c:pt idx="0">
                  <c:v>co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V$2:$V$63</c:f>
              <c:numCache>
                <c:formatCode>General</c:formatCode>
                <c:ptCount val="62"/>
                <c:pt idx="0">
                  <c:v>0</c:v>
                </c:pt>
                <c:pt idx="1">
                  <c:v>5.58818E-012</c:v>
                </c:pt>
                <c:pt idx="2">
                  <c:v>4.72904E-011</c:v>
                </c:pt>
                <c:pt idx="3">
                  <c:v>1.41072E-010</c:v>
                </c:pt>
                <c:pt idx="4">
                  <c:v>3.13361E-010</c:v>
                </c:pt>
                <c:pt idx="5">
                  <c:v>5.88029E-010</c:v>
                </c:pt>
                <c:pt idx="6">
                  <c:v>9.82252E-010</c:v>
                </c:pt>
                <c:pt idx="7">
                  <c:v>1.50564E-009</c:v>
                </c:pt>
                <c:pt idx="8">
                  <c:v>2.16044E-009</c:v>
                </c:pt>
                <c:pt idx="9">
                  <c:v>2.94234E-009</c:v>
                </c:pt>
                <c:pt idx="10">
                  <c:v>3.84191E-009</c:v>
                </c:pt>
                <c:pt idx="11">
                  <c:v>4.84673E-009</c:v>
                </c:pt>
                <c:pt idx="12">
                  <c:v>5.94332E-009</c:v>
                </c:pt>
                <c:pt idx="13">
                  <c:v>7.11873E-009</c:v>
                </c:pt>
                <c:pt idx="14">
                  <c:v>8.36157E-009</c:v>
                </c:pt>
                <c:pt idx="15">
                  <c:v>9.66242E-009</c:v>
                </c:pt>
                <c:pt idx="16">
                  <c:v>1.1014E-008</c:v>
                </c:pt>
                <c:pt idx="17">
                  <c:v>1.24111E-008</c:v>
                </c:pt>
                <c:pt idx="18">
                  <c:v>1.38505E-008</c:v>
                </c:pt>
                <c:pt idx="19">
                  <c:v>1.53308E-008</c:v>
                </c:pt>
                <c:pt idx="20">
                  <c:v>1.68522E-008</c:v>
                </c:pt>
                <c:pt idx="21">
                  <c:v>1.8417E-008</c:v>
                </c:pt>
                <c:pt idx="22">
                  <c:v>2.0029E-008</c:v>
                </c:pt>
                <c:pt idx="23">
                  <c:v>2.16944E-008</c:v>
                </c:pt>
                <c:pt idx="24">
                  <c:v>2.34212E-008</c:v>
                </c:pt>
                <c:pt idx="25">
                  <c:v>2.52206E-008</c:v>
                </c:pt>
                <c:pt idx="26">
                  <c:v>2.71068E-008</c:v>
                </c:pt>
                <c:pt idx="27">
                  <c:v>2.90987E-008</c:v>
                </c:pt>
                <c:pt idx="28">
                  <c:v>3.12212E-008</c:v>
                </c:pt>
                <c:pt idx="29">
                  <c:v>3.35078E-008</c:v>
                </c:pt>
                <c:pt idx="30">
                  <c:v>3.6005E-008</c:v>
                </c:pt>
                <c:pt idx="31">
                  <c:v>3.87793E-008</c:v>
                </c:pt>
                <c:pt idx="32">
                  <c:v>4.19291E-008</c:v>
                </c:pt>
                <c:pt idx="33">
                  <c:v>4.56062E-008</c:v>
                </c:pt>
                <c:pt idx="34">
                  <c:v>5.00538E-008</c:v>
                </c:pt>
                <c:pt idx="35">
                  <c:v>5.56779E-008</c:v>
                </c:pt>
                <c:pt idx="36">
                  <c:v>6.31759E-008</c:v>
                </c:pt>
                <c:pt idx="37">
                  <c:v>7.37295E-008</c:v>
                </c:pt>
                <c:pt idx="38">
                  <c:v>8.90305E-008</c:v>
                </c:pt>
                <c:pt idx="39">
                  <c:v>1.1015E-007</c:v>
                </c:pt>
                <c:pt idx="40">
                  <c:v>1.3549E-007</c:v>
                </c:pt>
                <c:pt idx="41">
                  <c:v>1.62116E-007</c:v>
                </c:pt>
                <c:pt idx="42">
                  <c:v>1.88323E-007</c:v>
                </c:pt>
                <c:pt idx="43">
                  <c:v>2.13496E-007</c:v>
                </c:pt>
                <c:pt idx="44">
                  <c:v>2.37439E-007</c:v>
                </c:pt>
                <c:pt idx="45">
                  <c:v>2.60093E-007</c:v>
                </c:pt>
                <c:pt idx="46">
                  <c:v>2.81452E-007</c:v>
                </c:pt>
                <c:pt idx="47">
                  <c:v>3.01534E-007</c:v>
                </c:pt>
                <c:pt idx="48">
                  <c:v>3.20373E-007</c:v>
                </c:pt>
                <c:pt idx="49">
                  <c:v>3.38012E-007</c:v>
                </c:pt>
                <c:pt idx="50">
                  <c:v>3.54504E-007</c:v>
                </c:pt>
                <c:pt idx="51">
                  <c:v>3.69904E-007</c:v>
                </c:pt>
                <c:pt idx="52">
                  <c:v>3.84272E-007</c:v>
                </c:pt>
                <c:pt idx="53">
                  <c:v>3.97669E-007</c:v>
                </c:pt>
                <c:pt idx="54">
                  <c:v>4.10158E-007</c:v>
                </c:pt>
                <c:pt idx="55">
                  <c:v>4.21799E-007</c:v>
                </c:pt>
                <c:pt idx="56">
                  <c:v>4.32652E-007</c:v>
                </c:pt>
                <c:pt idx="57">
                  <c:v>4.42773E-007</c:v>
                </c:pt>
                <c:pt idx="58">
                  <c:v>4.52218E-007</c:v>
                </c:pt>
                <c:pt idx="59">
                  <c:v>4.61038E-007</c:v>
                </c:pt>
                <c:pt idx="60">
                  <c:v>4.69282E-007</c:v>
                </c:pt>
                <c:pt idx="61">
                  <c:v>4.82332E-007</c:v>
                </c:pt>
              </c:numCache>
            </c:numRef>
          </c:yVal>
          <c:smooth val="0"/>
        </c:ser>
        <c:ser>
          <c:idx val="21"/>
          <c:order val="21"/>
          <c:tx>
            <c:strRef>
              <c:f>CONC!$W$1</c:f>
              <c:strCache>
                <c:ptCount val="1"/>
                <c:pt idx="0">
                  <c:v>h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W$2:$W$63</c:f>
              <c:numCache>
                <c:formatCode>General</c:formatCode>
                <c:ptCount val="62"/>
                <c:pt idx="0">
                  <c:v>0</c:v>
                </c:pt>
                <c:pt idx="1">
                  <c:v>5.00613E-011</c:v>
                </c:pt>
                <c:pt idx="2">
                  <c:v>1.31533E-010</c:v>
                </c:pt>
                <c:pt idx="3">
                  <c:v>1.9373E-010</c:v>
                </c:pt>
                <c:pt idx="4">
                  <c:v>2.36454E-010</c:v>
                </c:pt>
                <c:pt idx="5">
                  <c:v>2.63908E-010</c:v>
                </c:pt>
                <c:pt idx="6">
                  <c:v>2.80747E-010</c:v>
                </c:pt>
                <c:pt idx="7">
                  <c:v>2.89902E-010</c:v>
                </c:pt>
                <c:pt idx="8">
                  <c:v>2.93257E-010</c:v>
                </c:pt>
                <c:pt idx="9">
                  <c:v>2.92272E-010</c:v>
                </c:pt>
                <c:pt idx="10">
                  <c:v>2.88205E-010</c:v>
                </c:pt>
                <c:pt idx="11">
                  <c:v>2.82111E-010</c:v>
                </c:pt>
                <c:pt idx="12">
                  <c:v>2.74825E-010</c:v>
                </c:pt>
                <c:pt idx="13">
                  <c:v>2.66963E-010</c:v>
                </c:pt>
                <c:pt idx="14">
                  <c:v>2.58954E-010</c:v>
                </c:pt>
                <c:pt idx="15">
                  <c:v>2.51083E-010</c:v>
                </c:pt>
                <c:pt idx="16">
                  <c:v>2.43537E-010</c:v>
                </c:pt>
                <c:pt idx="17">
                  <c:v>2.36442E-010</c:v>
                </c:pt>
                <c:pt idx="18">
                  <c:v>2.29886E-010</c:v>
                </c:pt>
                <c:pt idx="19">
                  <c:v>2.2394E-010</c:v>
                </c:pt>
                <c:pt idx="20">
                  <c:v>2.18669E-010</c:v>
                </c:pt>
                <c:pt idx="21">
                  <c:v>2.14134E-010</c:v>
                </c:pt>
                <c:pt idx="22">
                  <c:v>2.10402E-010</c:v>
                </c:pt>
                <c:pt idx="23">
                  <c:v>2.07545E-010</c:v>
                </c:pt>
                <c:pt idx="24">
                  <c:v>2.05645E-010</c:v>
                </c:pt>
                <c:pt idx="25">
                  <c:v>2.04801E-010</c:v>
                </c:pt>
                <c:pt idx="26">
                  <c:v>2.05139E-010</c:v>
                </c:pt>
                <c:pt idx="27">
                  <c:v>2.06818E-010</c:v>
                </c:pt>
                <c:pt idx="28">
                  <c:v>2.10055E-010</c:v>
                </c:pt>
                <c:pt idx="29">
                  <c:v>2.15141E-010</c:v>
                </c:pt>
                <c:pt idx="30">
                  <c:v>2.22476E-010</c:v>
                </c:pt>
                <c:pt idx="31">
                  <c:v>2.32586E-010</c:v>
                </c:pt>
                <c:pt idx="32">
                  <c:v>2.46122E-010</c:v>
                </c:pt>
                <c:pt idx="33">
                  <c:v>2.63713E-010</c:v>
                </c:pt>
                <c:pt idx="34">
                  <c:v>2.85371E-010</c:v>
                </c:pt>
                <c:pt idx="35">
                  <c:v>3.08535E-010</c:v>
                </c:pt>
                <c:pt idx="36">
                  <c:v>3.22449E-010</c:v>
                </c:pt>
                <c:pt idx="37">
                  <c:v>2.96492E-010</c:v>
                </c:pt>
                <c:pt idx="38">
                  <c:v>1.87412E-010</c:v>
                </c:pt>
                <c:pt idx="39">
                  <c:v>5.48839E-011</c:v>
                </c:pt>
                <c:pt idx="40">
                  <c:v>1.02498E-011</c:v>
                </c:pt>
                <c:pt idx="41">
                  <c:v>5.20857E-012</c:v>
                </c:pt>
                <c:pt idx="42">
                  <c:v>4.82408E-012</c:v>
                </c:pt>
                <c:pt idx="43">
                  <c:v>4.71708E-012</c:v>
                </c:pt>
                <c:pt idx="44">
                  <c:v>4.60405E-012</c:v>
                </c:pt>
                <c:pt idx="45">
                  <c:v>4.47723E-012</c:v>
                </c:pt>
                <c:pt idx="46">
                  <c:v>4.34102E-012</c:v>
                </c:pt>
                <c:pt idx="47">
                  <c:v>4.19908E-012</c:v>
                </c:pt>
                <c:pt idx="48">
                  <c:v>4.05422E-012</c:v>
                </c:pt>
                <c:pt idx="49">
                  <c:v>3.90873E-012</c:v>
                </c:pt>
                <c:pt idx="50">
                  <c:v>3.76435E-012</c:v>
                </c:pt>
                <c:pt idx="51">
                  <c:v>3.62246E-012</c:v>
                </c:pt>
                <c:pt idx="52">
                  <c:v>3.4841E-012</c:v>
                </c:pt>
                <c:pt idx="53">
                  <c:v>3.35E-012</c:v>
                </c:pt>
                <c:pt idx="54">
                  <c:v>3.22067E-012</c:v>
                </c:pt>
                <c:pt idx="55">
                  <c:v>3.09645E-012</c:v>
                </c:pt>
                <c:pt idx="56">
                  <c:v>2.9775E-012</c:v>
                </c:pt>
                <c:pt idx="57">
                  <c:v>2.86389E-012</c:v>
                </c:pt>
                <c:pt idx="58">
                  <c:v>2.75559E-012</c:v>
                </c:pt>
                <c:pt idx="59">
                  <c:v>2.6525E-012</c:v>
                </c:pt>
                <c:pt idx="60">
                  <c:v>2.55447E-012</c:v>
                </c:pt>
                <c:pt idx="61">
                  <c:v>2.39613E-012</c:v>
                </c:pt>
              </c:numCache>
            </c:numRef>
          </c:yVal>
          <c:smooth val="0"/>
        </c:ser>
        <c:ser>
          <c:idx val="22"/>
          <c:order val="22"/>
          <c:tx>
            <c:strRef>
              <c:f>CONC!$X$1</c:f>
              <c:strCache>
                <c:ptCount val="1"/>
                <c:pt idx="0">
                  <c:v>c2h4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X$2:$X$63</c:f>
              <c:numCache>
                <c:formatCode>General</c:formatCode>
                <c:ptCount val="62"/>
                <c:pt idx="0">
                  <c:v>0</c:v>
                </c:pt>
                <c:pt idx="1">
                  <c:v>1.52028E-008</c:v>
                </c:pt>
                <c:pt idx="2">
                  <c:v>3.1405E-008</c:v>
                </c:pt>
                <c:pt idx="3">
                  <c:v>4.53897E-008</c:v>
                </c:pt>
                <c:pt idx="4">
                  <c:v>5.78798E-008</c:v>
                </c:pt>
                <c:pt idx="5">
                  <c:v>6.87879E-008</c:v>
                </c:pt>
                <c:pt idx="6">
                  <c:v>7.81528E-008</c:v>
                </c:pt>
                <c:pt idx="7">
                  <c:v>8.60493E-008</c:v>
                </c:pt>
                <c:pt idx="8">
                  <c:v>9.25644E-008</c:v>
                </c:pt>
                <c:pt idx="9">
                  <c:v>9.77946E-008</c:v>
                </c:pt>
                <c:pt idx="10">
                  <c:v>1.01846E-007</c:v>
                </c:pt>
                <c:pt idx="11">
                  <c:v>1.04828E-007</c:v>
                </c:pt>
                <c:pt idx="12">
                  <c:v>1.06852E-007</c:v>
                </c:pt>
                <c:pt idx="13">
                  <c:v>1.08024E-007</c:v>
                </c:pt>
                <c:pt idx="14">
                  <c:v>1.08441E-007</c:v>
                </c:pt>
                <c:pt idx="15">
                  <c:v>1.08191E-007</c:v>
                </c:pt>
                <c:pt idx="16">
                  <c:v>1.07352E-007</c:v>
                </c:pt>
                <c:pt idx="17">
                  <c:v>1.05989E-007</c:v>
                </c:pt>
                <c:pt idx="18">
                  <c:v>1.04163E-007</c:v>
                </c:pt>
                <c:pt idx="19">
                  <c:v>1.01921E-007</c:v>
                </c:pt>
                <c:pt idx="20">
                  <c:v>9.93053E-008</c:v>
                </c:pt>
                <c:pt idx="21">
                  <c:v>9.63499E-008</c:v>
                </c:pt>
                <c:pt idx="22">
                  <c:v>9.3081E-008</c:v>
                </c:pt>
                <c:pt idx="23">
                  <c:v>8.95184E-008</c:v>
                </c:pt>
                <c:pt idx="24">
                  <c:v>8.56747E-008</c:v>
                </c:pt>
                <c:pt idx="25">
                  <c:v>8.15559E-008</c:v>
                </c:pt>
                <c:pt idx="26">
                  <c:v>7.71609E-008</c:v>
                </c:pt>
                <c:pt idx="27">
                  <c:v>7.24816E-008</c:v>
                </c:pt>
                <c:pt idx="28">
                  <c:v>6.75018E-008</c:v>
                </c:pt>
                <c:pt idx="29">
                  <c:v>6.2197E-008</c:v>
                </c:pt>
                <c:pt idx="30">
                  <c:v>5.65337E-008</c:v>
                </c:pt>
                <c:pt idx="31">
                  <c:v>5.04697E-008</c:v>
                </c:pt>
                <c:pt idx="32">
                  <c:v>4.39566E-008</c:v>
                </c:pt>
                <c:pt idx="33">
                  <c:v>3.69503E-008</c:v>
                </c:pt>
                <c:pt idx="34">
                  <c:v>2.94403E-008</c:v>
                </c:pt>
                <c:pt idx="35">
                  <c:v>2.15244E-008</c:v>
                </c:pt>
                <c:pt idx="36">
                  <c:v>1.35791E-008</c:v>
                </c:pt>
                <c:pt idx="37">
                  <c:v>6.5428E-009</c:v>
                </c:pt>
                <c:pt idx="38">
                  <c:v>1.91773E-009</c:v>
                </c:pt>
                <c:pt idx="39">
                  <c:v>2.60945E-010</c:v>
                </c:pt>
                <c:pt idx="40">
                  <c:v>1.65962E-011</c:v>
                </c:pt>
                <c:pt idx="41">
                  <c:v>6.59021E-013</c:v>
                </c:pt>
                <c:pt idx="42">
                  <c:v>2.08114E-014</c:v>
                </c:pt>
                <c:pt idx="43">
                  <c:v>8.33195E-016</c:v>
                </c:pt>
                <c:pt idx="44">
                  <c:v>2.93895E-016</c:v>
                </c:pt>
                <c:pt idx="45">
                  <c:v>2.89102E-016</c:v>
                </c:pt>
                <c:pt idx="46">
                  <c:v>2.98574E-016</c:v>
                </c:pt>
                <c:pt idx="47">
                  <c:v>3.08826E-016</c:v>
                </c:pt>
                <c:pt idx="48">
                  <c:v>3.19382E-016</c:v>
                </c:pt>
                <c:pt idx="49">
                  <c:v>3.3016E-016</c:v>
                </c:pt>
                <c:pt idx="50">
                  <c:v>3.41112E-016</c:v>
                </c:pt>
                <c:pt idx="51">
                  <c:v>3.52203E-016</c:v>
                </c:pt>
                <c:pt idx="52">
                  <c:v>3.63397E-016</c:v>
                </c:pt>
                <c:pt idx="53">
                  <c:v>3.74665E-016</c:v>
                </c:pt>
                <c:pt idx="54">
                  <c:v>3.85979E-016</c:v>
                </c:pt>
                <c:pt idx="55">
                  <c:v>3.97313E-016</c:v>
                </c:pt>
                <c:pt idx="56">
                  <c:v>4.08644E-016</c:v>
                </c:pt>
                <c:pt idx="57">
                  <c:v>4.1995E-016</c:v>
                </c:pt>
                <c:pt idx="58">
                  <c:v>4.31211E-016</c:v>
                </c:pt>
                <c:pt idx="59">
                  <c:v>4.42411E-016</c:v>
                </c:pt>
                <c:pt idx="60">
                  <c:v>4.53535E-016</c:v>
                </c:pt>
                <c:pt idx="61">
                  <c:v>4.72582E-016</c:v>
                </c:pt>
              </c:numCache>
            </c:numRef>
          </c:yVal>
          <c:smooth val="0"/>
        </c:ser>
        <c:ser>
          <c:idx val="23"/>
          <c:order val="23"/>
          <c:tx>
            <c:strRef>
              <c:f>CONC!$Y$1</c:f>
              <c:strCache>
                <c:ptCount val="1"/>
                <c:pt idx="0">
                  <c:v>c2h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Y$2:$Y$63</c:f>
              <c:numCache>
                <c:formatCode>General</c:formatCode>
                <c:ptCount val="62"/>
                <c:pt idx="0">
                  <c:v>0</c:v>
                </c:pt>
                <c:pt idx="1">
                  <c:v>5.0962E-011</c:v>
                </c:pt>
                <c:pt idx="2">
                  <c:v>3.69342E-010</c:v>
                </c:pt>
                <c:pt idx="3">
                  <c:v>9.64491E-010</c:v>
                </c:pt>
                <c:pt idx="4">
                  <c:v>1.82945E-009</c:v>
                </c:pt>
                <c:pt idx="5">
                  <c:v>2.93017E-009</c:v>
                </c:pt>
                <c:pt idx="6">
                  <c:v>4.23316E-009</c:v>
                </c:pt>
                <c:pt idx="7">
                  <c:v>5.70567E-009</c:v>
                </c:pt>
                <c:pt idx="8">
                  <c:v>7.31307E-009</c:v>
                </c:pt>
                <c:pt idx="9">
                  <c:v>9.01879E-009</c:v>
                </c:pt>
                <c:pt idx="10">
                  <c:v>1.07865E-008</c:v>
                </c:pt>
                <c:pt idx="11">
                  <c:v>1.2583E-008</c:v>
                </c:pt>
                <c:pt idx="12">
                  <c:v>1.43797E-008</c:v>
                </c:pt>
                <c:pt idx="13">
                  <c:v>1.6154E-008</c:v>
                </c:pt>
                <c:pt idx="14">
                  <c:v>1.78888E-008</c:v>
                </c:pt>
                <c:pt idx="15">
                  <c:v>1.95713E-008</c:v>
                </c:pt>
                <c:pt idx="16">
                  <c:v>2.11928E-008</c:v>
                </c:pt>
                <c:pt idx="17">
                  <c:v>2.27468E-008</c:v>
                </c:pt>
                <c:pt idx="18">
                  <c:v>2.4229E-008</c:v>
                </c:pt>
                <c:pt idx="19">
                  <c:v>2.5636E-008</c:v>
                </c:pt>
                <c:pt idx="20">
                  <c:v>2.69653E-008</c:v>
                </c:pt>
                <c:pt idx="21">
                  <c:v>2.82141E-008</c:v>
                </c:pt>
                <c:pt idx="22">
                  <c:v>2.93795E-008</c:v>
                </c:pt>
                <c:pt idx="23">
                  <c:v>3.04575E-008</c:v>
                </c:pt>
                <c:pt idx="24">
                  <c:v>3.14424E-008</c:v>
                </c:pt>
                <c:pt idx="25">
                  <c:v>3.23258E-008</c:v>
                </c:pt>
                <c:pt idx="26">
                  <c:v>3.30958E-008</c:v>
                </c:pt>
                <c:pt idx="27">
                  <c:v>3.37349E-008</c:v>
                </c:pt>
                <c:pt idx="28">
                  <c:v>3.42176E-008</c:v>
                </c:pt>
                <c:pt idx="29">
                  <c:v>3.4507E-008</c:v>
                </c:pt>
                <c:pt idx="30">
                  <c:v>3.45483E-008</c:v>
                </c:pt>
                <c:pt idx="31">
                  <c:v>3.42595E-008</c:v>
                </c:pt>
                <c:pt idx="32">
                  <c:v>3.35152E-008</c:v>
                </c:pt>
                <c:pt idx="33">
                  <c:v>3.21205E-008</c:v>
                </c:pt>
                <c:pt idx="34">
                  <c:v>2.977E-008</c:v>
                </c:pt>
                <c:pt idx="35">
                  <c:v>2.60033E-008</c:v>
                </c:pt>
                <c:pt idx="36">
                  <c:v>2.02494E-008</c:v>
                </c:pt>
                <c:pt idx="37">
                  <c:v>1.23804E-008</c:v>
                </c:pt>
                <c:pt idx="38">
                  <c:v>4.49791E-009</c:v>
                </c:pt>
                <c:pt idx="39">
                  <c:v>6.50056E-010</c:v>
                </c:pt>
                <c:pt idx="40">
                  <c:v>3.58241E-011</c:v>
                </c:pt>
                <c:pt idx="41">
                  <c:v>1.17996E-012</c:v>
                </c:pt>
                <c:pt idx="42">
                  <c:v>3.49162E-014</c:v>
                </c:pt>
                <c:pt idx="43">
                  <c:v>2.83888E-015</c:v>
                </c:pt>
                <c:pt idx="44">
                  <c:v>2.01112E-015</c:v>
                </c:pt>
                <c:pt idx="45">
                  <c:v>2.03E-015</c:v>
                </c:pt>
                <c:pt idx="46">
                  <c:v>2.07695E-015</c:v>
                </c:pt>
                <c:pt idx="47">
                  <c:v>2.12821E-015</c:v>
                </c:pt>
                <c:pt idx="48">
                  <c:v>2.18218E-015</c:v>
                </c:pt>
                <c:pt idx="49">
                  <c:v>2.23836E-015</c:v>
                </c:pt>
                <c:pt idx="50">
                  <c:v>2.29641E-015</c:v>
                </c:pt>
                <c:pt idx="51">
                  <c:v>2.3561E-015</c:v>
                </c:pt>
                <c:pt idx="52">
                  <c:v>2.41718E-015</c:v>
                </c:pt>
                <c:pt idx="53">
                  <c:v>2.47947E-015</c:v>
                </c:pt>
                <c:pt idx="54">
                  <c:v>2.54277E-015</c:v>
                </c:pt>
                <c:pt idx="55">
                  <c:v>2.60692E-015</c:v>
                </c:pt>
                <c:pt idx="56">
                  <c:v>2.67175E-015</c:v>
                </c:pt>
                <c:pt idx="57">
                  <c:v>2.73713E-015</c:v>
                </c:pt>
                <c:pt idx="58">
                  <c:v>2.80293E-015</c:v>
                </c:pt>
                <c:pt idx="59">
                  <c:v>2.86901E-015</c:v>
                </c:pt>
                <c:pt idx="60">
                  <c:v>2.93529E-015</c:v>
                </c:pt>
                <c:pt idx="61">
                  <c:v>3.05027E-015</c:v>
                </c:pt>
              </c:numCache>
            </c:numRef>
          </c:yVal>
          <c:smooth val="0"/>
        </c:ser>
        <c:ser>
          <c:idx val="24"/>
          <c:order val="24"/>
          <c:tx>
            <c:strRef>
              <c:f>CONC!$Z$1</c:f>
              <c:strCache>
                <c:ptCount val="1"/>
                <c:pt idx="0">
                  <c:v>hcco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Z$2:$Z$63</c:f>
              <c:numCache>
                <c:formatCode>General</c:formatCode>
                <c:ptCount val="62"/>
                <c:pt idx="0">
                  <c:v>0</c:v>
                </c:pt>
                <c:pt idx="1">
                  <c:v>3.72505E-013</c:v>
                </c:pt>
                <c:pt idx="2">
                  <c:v>9.96433E-012</c:v>
                </c:pt>
                <c:pt idx="3">
                  <c:v>4.26816E-011</c:v>
                </c:pt>
                <c:pt idx="4">
                  <c:v>1.02999E-010</c:v>
                </c:pt>
                <c:pt idx="5">
                  <c:v>1.86255E-010</c:v>
                </c:pt>
                <c:pt idx="6">
                  <c:v>2.85432E-010</c:v>
                </c:pt>
                <c:pt idx="7">
                  <c:v>3.9363E-010</c:v>
                </c:pt>
                <c:pt idx="8">
                  <c:v>5.04426E-010</c:v>
                </c:pt>
                <c:pt idx="9">
                  <c:v>6.12279E-010</c:v>
                </c:pt>
                <c:pt idx="10">
                  <c:v>7.13066E-010</c:v>
                </c:pt>
                <c:pt idx="11">
                  <c:v>8.04349E-010</c:v>
                </c:pt>
                <c:pt idx="12">
                  <c:v>8.85243E-010</c:v>
                </c:pt>
                <c:pt idx="13">
                  <c:v>9.56022E-010</c:v>
                </c:pt>
                <c:pt idx="14">
                  <c:v>1.01765E-009</c:v>
                </c:pt>
                <c:pt idx="15">
                  <c:v>1.0714E-009</c:v>
                </c:pt>
                <c:pt idx="16">
                  <c:v>1.1186E-009</c:v>
                </c:pt>
                <c:pt idx="17">
                  <c:v>1.16048E-009</c:v>
                </c:pt>
                <c:pt idx="18">
                  <c:v>1.19814E-009</c:v>
                </c:pt>
                <c:pt idx="19">
                  <c:v>1.23251E-009</c:v>
                </c:pt>
                <c:pt idx="20">
                  <c:v>1.26436E-009</c:v>
                </c:pt>
                <c:pt idx="21">
                  <c:v>1.29429E-009</c:v>
                </c:pt>
                <c:pt idx="22">
                  <c:v>1.32275E-009</c:v>
                </c:pt>
                <c:pt idx="23">
                  <c:v>1.34996E-009</c:v>
                </c:pt>
                <c:pt idx="24">
                  <c:v>1.37595E-009</c:v>
                </c:pt>
                <c:pt idx="25">
                  <c:v>1.40044E-009</c:v>
                </c:pt>
                <c:pt idx="26">
                  <c:v>1.42282E-009</c:v>
                </c:pt>
                <c:pt idx="27">
                  <c:v>1.4421E-009</c:v>
                </c:pt>
                <c:pt idx="28">
                  <c:v>1.45682E-009</c:v>
                </c:pt>
                <c:pt idx="29">
                  <c:v>1.46498E-009</c:v>
                </c:pt>
                <c:pt idx="30">
                  <c:v>1.46404E-009</c:v>
                </c:pt>
                <c:pt idx="31">
                  <c:v>1.45084E-009</c:v>
                </c:pt>
                <c:pt idx="32">
                  <c:v>1.42158E-009</c:v>
                </c:pt>
                <c:pt idx="33">
                  <c:v>1.37153E-009</c:v>
                </c:pt>
                <c:pt idx="34">
                  <c:v>1.29392E-009</c:v>
                </c:pt>
                <c:pt idx="35">
                  <c:v>1.17655E-009</c:v>
                </c:pt>
                <c:pt idx="36">
                  <c:v>9.94018E-010</c:v>
                </c:pt>
                <c:pt idx="37">
                  <c:v>7.03912E-010</c:v>
                </c:pt>
                <c:pt idx="38">
                  <c:v>3.17361E-010</c:v>
                </c:pt>
                <c:pt idx="39">
                  <c:v>5.65803E-011</c:v>
                </c:pt>
                <c:pt idx="40">
                  <c:v>3.54789E-012</c:v>
                </c:pt>
                <c:pt idx="41">
                  <c:v>1.54482E-013</c:v>
                </c:pt>
                <c:pt idx="42">
                  <c:v>3.38307E-014</c:v>
                </c:pt>
                <c:pt idx="43">
                  <c:v>2.99113E-014</c:v>
                </c:pt>
                <c:pt idx="44">
                  <c:v>3.00157E-014</c:v>
                </c:pt>
                <c:pt idx="45">
                  <c:v>3.04932E-014</c:v>
                </c:pt>
                <c:pt idx="46">
                  <c:v>3.11195E-014</c:v>
                </c:pt>
                <c:pt idx="47">
                  <c:v>3.18475E-014</c:v>
                </c:pt>
                <c:pt idx="48">
                  <c:v>3.26595E-014</c:v>
                </c:pt>
                <c:pt idx="49">
                  <c:v>3.35466E-014</c:v>
                </c:pt>
                <c:pt idx="50">
                  <c:v>3.45028E-014</c:v>
                </c:pt>
                <c:pt idx="51">
                  <c:v>3.55233E-014</c:v>
                </c:pt>
                <c:pt idx="52">
                  <c:v>3.66041E-014</c:v>
                </c:pt>
                <c:pt idx="53">
                  <c:v>3.77416E-014</c:v>
                </c:pt>
                <c:pt idx="54">
                  <c:v>3.89325E-014</c:v>
                </c:pt>
                <c:pt idx="55">
                  <c:v>4.01739E-014</c:v>
                </c:pt>
                <c:pt idx="56">
                  <c:v>4.14631E-014</c:v>
                </c:pt>
                <c:pt idx="57">
                  <c:v>4.27976E-014</c:v>
                </c:pt>
                <c:pt idx="58">
                  <c:v>4.41752E-014</c:v>
                </c:pt>
                <c:pt idx="59">
                  <c:v>4.55938E-014</c:v>
                </c:pt>
                <c:pt idx="60">
                  <c:v>4.70512E-014</c:v>
                </c:pt>
                <c:pt idx="61">
                  <c:v>4.96623E-014</c:v>
                </c:pt>
              </c:numCache>
            </c:numRef>
          </c:yVal>
          <c:smooth val="0"/>
        </c:ser>
        <c:ser>
          <c:idx val="25"/>
          <c:order val="25"/>
          <c:tx>
            <c:strRef>
              <c:f>CONC!$AA$1</c:f>
              <c:strCache>
                <c:ptCount val="1"/>
                <c:pt idx="0">
                  <c:v>c2h3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A$2:$AA$63</c:f>
              <c:numCache>
                <c:formatCode>General</c:formatCode>
                <c:ptCount val="62"/>
                <c:pt idx="0">
                  <c:v>0</c:v>
                </c:pt>
                <c:pt idx="1">
                  <c:v>3.26198E-011</c:v>
                </c:pt>
                <c:pt idx="2">
                  <c:v>9.79338E-011</c:v>
                </c:pt>
                <c:pt idx="3">
                  <c:v>1.59487E-010</c:v>
                </c:pt>
                <c:pt idx="4">
                  <c:v>2.15364E-010</c:v>
                </c:pt>
                <c:pt idx="5">
                  <c:v>2.64706E-010</c:v>
                </c:pt>
                <c:pt idx="6">
                  <c:v>3.0798E-010</c:v>
                </c:pt>
                <c:pt idx="7">
                  <c:v>3.45195E-010</c:v>
                </c:pt>
                <c:pt idx="8">
                  <c:v>3.76039E-010</c:v>
                </c:pt>
                <c:pt idx="9">
                  <c:v>4.00381E-010</c:v>
                </c:pt>
                <c:pt idx="10">
                  <c:v>4.18539E-010</c:v>
                </c:pt>
                <c:pt idx="11">
                  <c:v>4.31251E-010</c:v>
                </c:pt>
                <c:pt idx="12">
                  <c:v>4.39503E-010</c:v>
                </c:pt>
                <c:pt idx="13">
                  <c:v>4.44336E-010</c:v>
                </c:pt>
                <c:pt idx="14">
                  <c:v>4.46712E-010</c:v>
                </c:pt>
                <c:pt idx="15">
                  <c:v>4.47446E-010</c:v>
                </c:pt>
                <c:pt idx="16">
                  <c:v>4.47201E-010</c:v>
                </c:pt>
                <c:pt idx="17">
                  <c:v>4.46504E-010</c:v>
                </c:pt>
                <c:pt idx="18">
                  <c:v>4.45779E-010</c:v>
                </c:pt>
                <c:pt idx="19">
                  <c:v>4.45377E-010</c:v>
                </c:pt>
                <c:pt idx="20">
                  <c:v>4.45596E-010</c:v>
                </c:pt>
                <c:pt idx="21">
                  <c:v>4.467E-010</c:v>
                </c:pt>
                <c:pt idx="22">
                  <c:v>4.48927E-010</c:v>
                </c:pt>
                <c:pt idx="23">
                  <c:v>4.52494E-010</c:v>
                </c:pt>
                <c:pt idx="24">
                  <c:v>4.57601E-010</c:v>
                </c:pt>
                <c:pt idx="25">
                  <c:v>4.64423E-010</c:v>
                </c:pt>
                <c:pt idx="26">
                  <c:v>4.73104E-010</c:v>
                </c:pt>
                <c:pt idx="27">
                  <c:v>4.83735E-010</c:v>
                </c:pt>
                <c:pt idx="28">
                  <c:v>4.96311E-010</c:v>
                </c:pt>
                <c:pt idx="29">
                  <c:v>5.10651E-010</c:v>
                </c:pt>
                <c:pt idx="30">
                  <c:v>5.26238E-010</c:v>
                </c:pt>
                <c:pt idx="31">
                  <c:v>5.41908E-010</c:v>
                </c:pt>
                <c:pt idx="32">
                  <c:v>5.55252E-010</c:v>
                </c:pt>
                <c:pt idx="33">
                  <c:v>5.615E-010</c:v>
                </c:pt>
                <c:pt idx="34">
                  <c:v>5.5163E-010</c:v>
                </c:pt>
                <c:pt idx="35">
                  <c:v>5.10019E-010</c:v>
                </c:pt>
                <c:pt idx="36">
                  <c:v>4.15346E-010</c:v>
                </c:pt>
                <c:pt idx="37">
                  <c:v>2.59139E-010</c:v>
                </c:pt>
                <c:pt idx="38">
                  <c:v>9.48328E-011</c:v>
                </c:pt>
                <c:pt idx="39">
                  <c:v>1.48353E-011</c:v>
                </c:pt>
                <c:pt idx="40">
                  <c:v>1.00505E-012</c:v>
                </c:pt>
                <c:pt idx="41">
                  <c:v>4.14129E-014</c:v>
                </c:pt>
                <c:pt idx="42">
                  <c:v>1.66374E-015</c:v>
                </c:pt>
                <c:pt idx="43">
                  <c:v>3.93225E-016</c:v>
                </c:pt>
                <c:pt idx="44">
                  <c:v>3.60326E-016</c:v>
                </c:pt>
                <c:pt idx="45">
                  <c:v>3.63614E-016</c:v>
                </c:pt>
                <c:pt idx="46">
                  <c:v>3.68711E-016</c:v>
                </c:pt>
                <c:pt idx="47">
                  <c:v>3.74461E-016</c:v>
                </c:pt>
                <c:pt idx="48">
                  <c:v>3.8072E-016</c:v>
                </c:pt>
                <c:pt idx="49">
                  <c:v>3.87416E-016</c:v>
                </c:pt>
                <c:pt idx="50">
                  <c:v>3.94495E-016</c:v>
                </c:pt>
                <c:pt idx="51">
                  <c:v>4.01908E-016</c:v>
                </c:pt>
                <c:pt idx="52">
                  <c:v>4.09609E-016</c:v>
                </c:pt>
                <c:pt idx="53">
                  <c:v>4.17557E-016</c:v>
                </c:pt>
                <c:pt idx="54">
                  <c:v>4.25713E-016</c:v>
                </c:pt>
                <c:pt idx="55">
                  <c:v>4.34038E-016</c:v>
                </c:pt>
                <c:pt idx="56">
                  <c:v>4.42498E-016</c:v>
                </c:pt>
                <c:pt idx="57">
                  <c:v>4.5106E-016</c:v>
                </c:pt>
                <c:pt idx="58">
                  <c:v>4.59696E-016</c:v>
                </c:pt>
                <c:pt idx="59">
                  <c:v>4.68376E-016</c:v>
                </c:pt>
                <c:pt idx="60">
                  <c:v>4.77076E-016</c:v>
                </c:pt>
                <c:pt idx="61">
                  <c:v>4.92124E-016</c:v>
                </c:pt>
              </c:numCache>
            </c:numRef>
          </c:yVal>
          <c:smooth val="0"/>
        </c:ser>
        <c:ser>
          <c:idx val="26"/>
          <c:order val="26"/>
          <c:tx>
            <c:strRef>
              <c:f>CONC!$AB$1</c:f>
              <c:strCache>
                <c:ptCount val="1"/>
                <c:pt idx="0">
                  <c:v>h2ccch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B$2:$AB$63</c:f>
              <c:numCache>
                <c:formatCode>General</c:formatCode>
                <c:ptCount val="62"/>
                <c:pt idx="0">
                  <c:v>0</c:v>
                </c:pt>
                <c:pt idx="1">
                  <c:v>1.17583E-014</c:v>
                </c:pt>
                <c:pt idx="2">
                  <c:v>5.93765E-013</c:v>
                </c:pt>
                <c:pt idx="3">
                  <c:v>3.41268E-012</c:v>
                </c:pt>
                <c:pt idx="4">
                  <c:v>1.00272E-011</c:v>
                </c:pt>
                <c:pt idx="5">
                  <c:v>2.09371E-011</c:v>
                </c:pt>
                <c:pt idx="6">
                  <c:v>3.58384E-011</c:v>
                </c:pt>
                <c:pt idx="7">
                  <c:v>5.40391E-011</c:v>
                </c:pt>
                <c:pt idx="8">
                  <c:v>7.46802E-011</c:v>
                </c:pt>
                <c:pt idx="9">
                  <c:v>9.68561E-011</c:v>
                </c:pt>
                <c:pt idx="10">
                  <c:v>1.19712E-010</c:v>
                </c:pt>
                <c:pt idx="11">
                  <c:v>1.42524E-010</c:v>
                </c:pt>
                <c:pt idx="12">
                  <c:v>1.64742E-010</c:v>
                </c:pt>
                <c:pt idx="13">
                  <c:v>1.85999E-010</c:v>
                </c:pt>
                <c:pt idx="14">
                  <c:v>2.0609E-010</c:v>
                </c:pt>
                <c:pt idx="15">
                  <c:v>2.24932E-010</c:v>
                </c:pt>
                <c:pt idx="16">
                  <c:v>2.42533E-010</c:v>
                </c:pt>
                <c:pt idx="17">
                  <c:v>2.58958E-010</c:v>
                </c:pt>
                <c:pt idx="18">
                  <c:v>2.743E-010</c:v>
                </c:pt>
                <c:pt idx="19">
                  <c:v>2.88669E-010</c:v>
                </c:pt>
                <c:pt idx="20">
                  <c:v>3.02176E-010</c:v>
                </c:pt>
                <c:pt idx="21">
                  <c:v>3.14922E-010</c:v>
                </c:pt>
                <c:pt idx="22">
                  <c:v>3.26988E-010</c:v>
                </c:pt>
                <c:pt idx="23">
                  <c:v>3.38426E-010</c:v>
                </c:pt>
                <c:pt idx="24">
                  <c:v>3.49235E-010</c:v>
                </c:pt>
                <c:pt idx="25">
                  <c:v>3.59347E-010</c:v>
                </c:pt>
                <c:pt idx="26">
                  <c:v>3.68583E-010</c:v>
                </c:pt>
                <c:pt idx="27">
                  <c:v>3.76613E-010</c:v>
                </c:pt>
                <c:pt idx="28">
                  <c:v>3.8287E-010</c:v>
                </c:pt>
                <c:pt idx="29">
                  <c:v>3.86446E-010</c:v>
                </c:pt>
                <c:pt idx="30">
                  <c:v>3.8592E-010</c:v>
                </c:pt>
                <c:pt idx="31">
                  <c:v>3.79144E-010</c:v>
                </c:pt>
                <c:pt idx="32">
                  <c:v>3.62984E-010</c:v>
                </c:pt>
                <c:pt idx="33">
                  <c:v>3.33167E-010</c:v>
                </c:pt>
                <c:pt idx="34">
                  <c:v>2.84712E-010</c:v>
                </c:pt>
                <c:pt idx="35">
                  <c:v>2.1424E-010</c:v>
                </c:pt>
                <c:pt idx="36">
                  <c:v>1.26656E-010</c:v>
                </c:pt>
                <c:pt idx="37">
                  <c:v>4.58741E-011</c:v>
                </c:pt>
                <c:pt idx="38">
                  <c:v>6.02644E-012</c:v>
                </c:pt>
                <c:pt idx="39">
                  <c:v>1.4202E-013</c:v>
                </c:pt>
                <c:pt idx="40">
                  <c:v>6.29624E-016</c:v>
                </c:pt>
                <c:pt idx="41">
                  <c:v>1.29008E-018</c:v>
                </c:pt>
                <c:pt idx="42">
                  <c:v>4.12904E-021</c:v>
                </c:pt>
                <c:pt idx="43">
                  <c:v>2.03593E-022</c:v>
                </c:pt>
                <c:pt idx="44">
                  <c:v>1.46745E-022</c:v>
                </c:pt>
                <c:pt idx="45">
                  <c:v>1.52774E-022</c:v>
                </c:pt>
                <c:pt idx="46">
                  <c:v>1.62212E-022</c:v>
                </c:pt>
                <c:pt idx="47">
                  <c:v>1.73095E-022</c:v>
                </c:pt>
                <c:pt idx="48">
                  <c:v>1.85274E-022</c:v>
                </c:pt>
                <c:pt idx="49">
                  <c:v>1.98737E-022</c:v>
                </c:pt>
                <c:pt idx="50">
                  <c:v>2.13507E-022</c:v>
                </c:pt>
                <c:pt idx="51">
                  <c:v>2.29614E-022</c:v>
                </c:pt>
                <c:pt idx="52">
                  <c:v>2.47096E-022</c:v>
                </c:pt>
                <c:pt idx="53">
                  <c:v>2.65986E-022</c:v>
                </c:pt>
                <c:pt idx="54">
                  <c:v>2.8632E-022</c:v>
                </c:pt>
                <c:pt idx="55">
                  <c:v>3.08132E-022</c:v>
                </c:pt>
                <c:pt idx="56">
                  <c:v>3.31455E-022</c:v>
                </c:pt>
                <c:pt idx="57">
                  <c:v>3.56319E-022</c:v>
                </c:pt>
                <c:pt idx="58">
                  <c:v>3.82753E-022</c:v>
                </c:pt>
                <c:pt idx="59">
                  <c:v>4.10783E-022</c:v>
                </c:pt>
                <c:pt idx="60">
                  <c:v>4.40434E-022</c:v>
                </c:pt>
                <c:pt idx="61">
                  <c:v>4.95689E-022</c:v>
                </c:pt>
              </c:numCache>
            </c:numRef>
          </c:yVal>
          <c:smooth val="0"/>
        </c:ser>
        <c:ser>
          <c:idx val="27"/>
          <c:order val="27"/>
          <c:tx>
            <c:strRef>
              <c:f>CONC!$AC$1</c:f>
              <c:strCache>
                <c:ptCount val="1"/>
                <c:pt idx="0">
                  <c:v>c2h5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C$2:$AC$63</c:f>
              <c:numCache>
                <c:formatCode>General</c:formatCode>
                <c:ptCount val="62"/>
                <c:pt idx="0">
                  <c:v>0</c:v>
                </c:pt>
                <c:pt idx="1">
                  <c:v>3.46513E-011</c:v>
                </c:pt>
                <c:pt idx="2">
                  <c:v>3.93636E-011</c:v>
                </c:pt>
                <c:pt idx="3">
                  <c:v>4.56035E-011</c:v>
                </c:pt>
                <c:pt idx="4">
                  <c:v>5.13571E-011</c:v>
                </c:pt>
                <c:pt idx="5">
                  <c:v>5.60947E-011</c:v>
                </c:pt>
                <c:pt idx="6">
                  <c:v>5.98132E-011</c:v>
                </c:pt>
                <c:pt idx="7">
                  <c:v>6.25102E-011</c:v>
                </c:pt>
                <c:pt idx="8">
                  <c:v>6.41666E-011</c:v>
                </c:pt>
                <c:pt idx="9">
                  <c:v>6.48205E-011</c:v>
                </c:pt>
                <c:pt idx="10">
                  <c:v>6.4594E-011</c:v>
                </c:pt>
                <c:pt idx="11">
                  <c:v>6.36701E-011</c:v>
                </c:pt>
                <c:pt idx="12">
                  <c:v>6.22516E-011</c:v>
                </c:pt>
                <c:pt idx="13">
                  <c:v>6.05255E-011</c:v>
                </c:pt>
                <c:pt idx="14">
                  <c:v>5.86448E-011</c:v>
                </c:pt>
                <c:pt idx="15">
                  <c:v>5.67237E-011</c:v>
                </c:pt>
                <c:pt idx="16">
                  <c:v>5.48425E-011</c:v>
                </c:pt>
                <c:pt idx="17">
                  <c:v>5.30554E-011</c:v>
                </c:pt>
                <c:pt idx="18">
                  <c:v>5.13981E-011</c:v>
                </c:pt>
                <c:pt idx="19">
                  <c:v>4.98943E-011</c:v>
                </c:pt>
                <c:pt idx="20">
                  <c:v>4.85596E-011</c:v>
                </c:pt>
                <c:pt idx="21">
                  <c:v>4.74044E-011</c:v>
                </c:pt>
                <c:pt idx="22">
                  <c:v>4.6435E-011</c:v>
                </c:pt>
                <c:pt idx="23">
                  <c:v>4.56541E-011</c:v>
                </c:pt>
                <c:pt idx="24">
                  <c:v>4.50607E-011</c:v>
                </c:pt>
                <c:pt idx="25">
                  <c:v>4.46492E-011</c:v>
                </c:pt>
                <c:pt idx="26">
                  <c:v>4.4408E-011</c:v>
                </c:pt>
                <c:pt idx="27">
                  <c:v>4.43164E-011</c:v>
                </c:pt>
                <c:pt idx="28">
                  <c:v>4.43404E-011</c:v>
                </c:pt>
                <c:pt idx="29">
                  <c:v>4.44245E-011</c:v>
                </c:pt>
                <c:pt idx="30">
                  <c:v>4.44798E-011</c:v>
                </c:pt>
                <c:pt idx="31">
                  <c:v>4.43626E-011</c:v>
                </c:pt>
                <c:pt idx="32">
                  <c:v>4.38405E-011</c:v>
                </c:pt>
                <c:pt idx="33">
                  <c:v>4.2542E-011</c:v>
                </c:pt>
                <c:pt idx="34">
                  <c:v>3.98902E-011</c:v>
                </c:pt>
                <c:pt idx="35">
                  <c:v>3.50671E-011</c:v>
                </c:pt>
                <c:pt idx="36">
                  <c:v>2.72081E-011</c:v>
                </c:pt>
                <c:pt idx="37">
                  <c:v>1.64274E-011</c:v>
                </c:pt>
                <c:pt idx="38">
                  <c:v>6.04496E-012</c:v>
                </c:pt>
                <c:pt idx="39">
                  <c:v>1.00071E-012</c:v>
                </c:pt>
                <c:pt idx="40">
                  <c:v>7.23137E-014</c:v>
                </c:pt>
                <c:pt idx="41">
                  <c:v>3.05768E-015</c:v>
                </c:pt>
                <c:pt idx="42">
                  <c:v>9.94139E-017</c:v>
                </c:pt>
                <c:pt idx="43">
                  <c:v>4.00309E-018</c:v>
                </c:pt>
                <c:pt idx="44">
                  <c:v>1.39571E-018</c:v>
                </c:pt>
                <c:pt idx="45">
                  <c:v>1.37015E-018</c:v>
                </c:pt>
                <c:pt idx="46">
                  <c:v>1.40705E-018</c:v>
                </c:pt>
                <c:pt idx="47">
                  <c:v>1.44121E-018</c:v>
                </c:pt>
                <c:pt idx="48">
                  <c:v>1.47068E-018</c:v>
                </c:pt>
                <c:pt idx="49">
                  <c:v>1.49548E-018</c:v>
                </c:pt>
                <c:pt idx="50">
                  <c:v>1.51577E-018</c:v>
                </c:pt>
                <c:pt idx="51">
                  <c:v>1.53181E-018</c:v>
                </c:pt>
                <c:pt idx="52">
                  <c:v>1.54389E-018</c:v>
                </c:pt>
                <c:pt idx="53">
                  <c:v>1.55229E-018</c:v>
                </c:pt>
                <c:pt idx="54">
                  <c:v>1.55731E-018</c:v>
                </c:pt>
                <c:pt idx="55">
                  <c:v>1.55926E-018</c:v>
                </c:pt>
                <c:pt idx="56">
                  <c:v>1.55842E-018</c:v>
                </c:pt>
                <c:pt idx="57">
                  <c:v>1.55507E-018</c:v>
                </c:pt>
                <c:pt idx="58">
                  <c:v>1.54949E-018</c:v>
                </c:pt>
                <c:pt idx="59">
                  <c:v>1.54192E-018</c:v>
                </c:pt>
                <c:pt idx="60">
                  <c:v>1.53262E-018</c:v>
                </c:pt>
                <c:pt idx="61">
                  <c:v>1.51301E-018</c:v>
                </c:pt>
              </c:numCache>
            </c:numRef>
          </c:yVal>
          <c:smooth val="0"/>
        </c:ser>
        <c:ser>
          <c:idx val="28"/>
          <c:order val="28"/>
          <c:tx>
            <c:strRef>
              <c:f>CONC!$AD$1</c:f>
              <c:strCache>
                <c:ptCount val="1"/>
                <c:pt idx="0">
                  <c:v>ac3h5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D$2:$AD$63</c:f>
              <c:numCache>
                <c:formatCode>General</c:formatCode>
                <c:ptCount val="62"/>
                <c:pt idx="0">
                  <c:v>0</c:v>
                </c:pt>
                <c:pt idx="1">
                  <c:v>7.70928E-012</c:v>
                </c:pt>
                <c:pt idx="2">
                  <c:v>6.76144E-011</c:v>
                </c:pt>
                <c:pt idx="3">
                  <c:v>1.55208E-010</c:v>
                </c:pt>
                <c:pt idx="4">
                  <c:v>2.42088E-010</c:v>
                </c:pt>
                <c:pt idx="5">
                  <c:v>3.18243E-010</c:v>
                </c:pt>
                <c:pt idx="6">
                  <c:v>3.83923E-010</c:v>
                </c:pt>
                <c:pt idx="7">
                  <c:v>4.41207E-010</c:v>
                </c:pt>
                <c:pt idx="8">
                  <c:v>4.91499E-010</c:v>
                </c:pt>
                <c:pt idx="9">
                  <c:v>5.35387E-010</c:v>
                </c:pt>
                <c:pt idx="10">
                  <c:v>5.7304E-010</c:v>
                </c:pt>
                <c:pt idx="11">
                  <c:v>6.04553E-010</c:v>
                </c:pt>
                <c:pt idx="12">
                  <c:v>6.30124E-010</c:v>
                </c:pt>
                <c:pt idx="13">
                  <c:v>6.50087E-010</c:v>
                </c:pt>
                <c:pt idx="14">
                  <c:v>6.64881E-010</c:v>
                </c:pt>
                <c:pt idx="15">
                  <c:v>6.74982E-010</c:v>
                </c:pt>
                <c:pt idx="16">
                  <c:v>6.8086E-010</c:v>
                </c:pt>
                <c:pt idx="17">
                  <c:v>6.8294E-010</c:v>
                </c:pt>
                <c:pt idx="18">
                  <c:v>6.81587E-010</c:v>
                </c:pt>
                <c:pt idx="19">
                  <c:v>6.77101E-010</c:v>
                </c:pt>
                <c:pt idx="20">
                  <c:v>6.69712E-010</c:v>
                </c:pt>
                <c:pt idx="21">
                  <c:v>6.59586E-010</c:v>
                </c:pt>
                <c:pt idx="22">
                  <c:v>6.4682E-010</c:v>
                </c:pt>
                <c:pt idx="23">
                  <c:v>6.31444E-010</c:v>
                </c:pt>
                <c:pt idx="24">
                  <c:v>6.13416E-010</c:v>
                </c:pt>
                <c:pt idx="25">
                  <c:v>5.9261E-010</c:v>
                </c:pt>
                <c:pt idx="26">
                  <c:v>5.68802E-010</c:v>
                </c:pt>
                <c:pt idx="27">
                  <c:v>5.41656E-010</c:v>
                </c:pt>
                <c:pt idx="28">
                  <c:v>5.10699E-010</c:v>
                </c:pt>
                <c:pt idx="29">
                  <c:v>4.75304E-010</c:v>
                </c:pt>
                <c:pt idx="30">
                  <c:v>4.34682E-010</c:v>
                </c:pt>
                <c:pt idx="31">
                  <c:v>3.87917E-010</c:v>
                </c:pt>
                <c:pt idx="32">
                  <c:v>3.34084E-010</c:v>
                </c:pt>
                <c:pt idx="33">
                  <c:v>2.72607E-010</c:v>
                </c:pt>
                <c:pt idx="34">
                  <c:v>2.04088E-010</c:v>
                </c:pt>
                <c:pt idx="35">
                  <c:v>1.32056E-010</c:v>
                </c:pt>
                <c:pt idx="36">
                  <c:v>6.56022E-011</c:v>
                </c:pt>
                <c:pt idx="37">
                  <c:v>1.9547E-011</c:v>
                </c:pt>
                <c:pt idx="38">
                  <c:v>2.1443E-012</c:v>
                </c:pt>
                <c:pt idx="39">
                  <c:v>4.72827E-014</c:v>
                </c:pt>
                <c:pt idx="40">
                  <c:v>2.29672E-016</c:v>
                </c:pt>
                <c:pt idx="41">
                  <c:v>5.65116E-019</c:v>
                </c:pt>
                <c:pt idx="42">
                  <c:v>2.76322E-021</c:v>
                </c:pt>
                <c:pt idx="43">
                  <c:v>3.1833E-022</c:v>
                </c:pt>
                <c:pt idx="44">
                  <c:v>2.76178E-022</c:v>
                </c:pt>
                <c:pt idx="45">
                  <c:v>2.85608E-022</c:v>
                </c:pt>
                <c:pt idx="46">
                  <c:v>2.99479E-022</c:v>
                </c:pt>
                <c:pt idx="47">
                  <c:v>3.15859E-022</c:v>
                </c:pt>
                <c:pt idx="48">
                  <c:v>3.34527E-022</c:v>
                </c:pt>
                <c:pt idx="49">
                  <c:v>3.55453E-022</c:v>
                </c:pt>
                <c:pt idx="50">
                  <c:v>3.78659E-022</c:v>
                </c:pt>
                <c:pt idx="51">
                  <c:v>4.0419E-022</c:v>
                </c:pt>
                <c:pt idx="52">
                  <c:v>4.32096E-022</c:v>
                </c:pt>
                <c:pt idx="53">
                  <c:v>4.62436E-022</c:v>
                </c:pt>
                <c:pt idx="54">
                  <c:v>4.95266E-022</c:v>
                </c:pt>
                <c:pt idx="55">
                  <c:v>5.30646E-022</c:v>
                </c:pt>
                <c:pt idx="56">
                  <c:v>5.68633E-022</c:v>
                </c:pt>
                <c:pt idx="57">
                  <c:v>6.09284E-022</c:v>
                </c:pt>
                <c:pt idx="58">
                  <c:v>6.52651E-022</c:v>
                </c:pt>
                <c:pt idx="59">
                  <c:v>6.98787E-022</c:v>
                </c:pt>
                <c:pt idx="60">
                  <c:v>7.47737E-022</c:v>
                </c:pt>
                <c:pt idx="61">
                  <c:v>8.39309E-022</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E$2:$AE$63</c:f>
              <c:numCache>
                <c:formatCode>General</c:formatCode>
                <c:ptCount val="62"/>
                <c:pt idx="0">
                  <c:v>0</c:v>
                </c:pt>
                <c:pt idx="1">
                  <c:v>3.97853E-011</c:v>
                </c:pt>
                <c:pt idx="2">
                  <c:v>4.84835E-010</c:v>
                </c:pt>
                <c:pt idx="3">
                  <c:v>1.49215E-009</c:v>
                </c:pt>
                <c:pt idx="4">
                  <c:v>2.99079E-009</c:v>
                </c:pt>
                <c:pt idx="5">
                  <c:v>4.80497E-009</c:v>
                </c:pt>
                <c:pt idx="6">
                  <c:v>6.76825E-009</c:v>
                </c:pt>
                <c:pt idx="7">
                  <c:v>8.74738E-009</c:v>
                </c:pt>
                <c:pt idx="8">
                  <c:v>1.06408E-008</c:v>
                </c:pt>
                <c:pt idx="9">
                  <c:v>1.23755E-008</c:v>
                </c:pt>
                <c:pt idx="10">
                  <c:v>1.39045E-008</c:v>
                </c:pt>
                <c:pt idx="11">
                  <c:v>1.5203E-008</c:v>
                </c:pt>
                <c:pt idx="12">
                  <c:v>1.62638E-008</c:v>
                </c:pt>
                <c:pt idx="13">
                  <c:v>1.70913E-008</c:v>
                </c:pt>
                <c:pt idx="14">
                  <c:v>1.76974E-008</c:v>
                </c:pt>
                <c:pt idx="15">
                  <c:v>1.80977E-008</c:v>
                </c:pt>
                <c:pt idx="16">
                  <c:v>1.83086E-008</c:v>
                </c:pt>
                <c:pt idx="17">
                  <c:v>1.83465E-008</c:v>
                </c:pt>
                <c:pt idx="18">
                  <c:v>1.82264E-008</c:v>
                </c:pt>
                <c:pt idx="19">
                  <c:v>1.79619E-008</c:v>
                </c:pt>
                <c:pt idx="20">
                  <c:v>1.75646E-008</c:v>
                </c:pt>
                <c:pt idx="21">
                  <c:v>1.70448E-008</c:v>
                </c:pt>
                <c:pt idx="22">
                  <c:v>1.64107E-008</c:v>
                </c:pt>
                <c:pt idx="23">
                  <c:v>1.56697E-008</c:v>
                </c:pt>
                <c:pt idx="24">
                  <c:v>1.48278E-008</c:v>
                </c:pt>
                <c:pt idx="25">
                  <c:v>1.38907E-008</c:v>
                </c:pt>
                <c:pt idx="26">
                  <c:v>1.28641E-008</c:v>
                </c:pt>
                <c:pt idx="27">
                  <c:v>1.17544E-008</c:v>
                </c:pt>
                <c:pt idx="28">
                  <c:v>1.05702E-008</c:v>
                </c:pt>
                <c:pt idx="29">
                  <c:v>9.32295E-009</c:v>
                </c:pt>
                <c:pt idx="30">
                  <c:v>8.02927E-009</c:v>
                </c:pt>
                <c:pt idx="31">
                  <c:v>6.71228E-009</c:v>
                </c:pt>
                <c:pt idx="32">
                  <c:v>5.40363E-009</c:v>
                </c:pt>
                <c:pt idx="33">
                  <c:v>4.14452E-009</c:v>
                </c:pt>
                <c:pt idx="34">
                  <c:v>2.9845E-009</c:v>
                </c:pt>
                <c:pt idx="35">
                  <c:v>1.97584E-009</c:v>
                </c:pt>
                <c:pt idx="36">
                  <c:v>1.16173E-009</c:v>
                </c:pt>
                <c:pt idx="37">
                  <c:v>5.63459E-010</c:v>
                </c:pt>
                <c:pt idx="38">
                  <c:v>1.86839E-010</c:v>
                </c:pt>
                <c:pt idx="39">
                  <c:v>3.03778E-011</c:v>
                </c:pt>
                <c:pt idx="40">
                  <c:v>2.41732E-012</c:v>
                </c:pt>
                <c:pt idx="41">
                  <c:v>3.52256E-013</c:v>
                </c:pt>
                <c:pt idx="42">
                  <c:v>2.45784E-013</c:v>
                </c:pt>
                <c:pt idx="43">
                  <c:v>2.36659E-013</c:v>
                </c:pt>
                <c:pt idx="44">
                  <c:v>2.35762E-013</c:v>
                </c:pt>
                <c:pt idx="45">
                  <c:v>2.37144E-013</c:v>
                </c:pt>
                <c:pt idx="46">
                  <c:v>2.39703E-013</c:v>
                </c:pt>
                <c:pt idx="47">
                  <c:v>2.4309E-013</c:v>
                </c:pt>
                <c:pt idx="48">
                  <c:v>2.47162E-013</c:v>
                </c:pt>
                <c:pt idx="49">
                  <c:v>2.51839E-013</c:v>
                </c:pt>
                <c:pt idx="50">
                  <c:v>2.57065E-013</c:v>
                </c:pt>
                <c:pt idx="51">
                  <c:v>2.62797E-013</c:v>
                </c:pt>
                <c:pt idx="52">
                  <c:v>2.68997E-013</c:v>
                </c:pt>
                <c:pt idx="53">
                  <c:v>2.75633E-013</c:v>
                </c:pt>
                <c:pt idx="54">
                  <c:v>2.82675E-013</c:v>
                </c:pt>
                <c:pt idx="55">
                  <c:v>2.901E-013</c:v>
                </c:pt>
                <c:pt idx="56">
                  <c:v>2.97884E-013</c:v>
                </c:pt>
                <c:pt idx="57">
                  <c:v>3.06006E-013</c:v>
                </c:pt>
                <c:pt idx="58">
                  <c:v>3.14448E-013</c:v>
                </c:pt>
                <c:pt idx="59">
                  <c:v>3.23192E-013</c:v>
                </c:pt>
                <c:pt idx="60">
                  <c:v>3.32223E-013</c:v>
                </c:pt>
                <c:pt idx="61">
                  <c:v>3.48501E-013</c:v>
                </c:pt>
              </c:numCache>
            </c:numRef>
          </c:yVal>
          <c:smooth val="0"/>
        </c:ser>
        <c:ser>
          <c:idx val="30"/>
          <c:order val="30"/>
          <c:tx>
            <c:strRef>
              <c:f>CONC!$AF$1</c:f>
              <c:strCache>
                <c:ptCount val="1"/>
                <c:pt idx="0">
                  <c:v>c3h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F$2:$AF$63</c:f>
              <c:numCache>
                <c:formatCode>General</c:formatCode>
                <c:ptCount val="62"/>
                <c:pt idx="0">
                  <c:v>0</c:v>
                </c:pt>
                <c:pt idx="1">
                  <c:v>6.17047E-016</c:v>
                </c:pt>
                <c:pt idx="2">
                  <c:v>6.60673E-014</c:v>
                </c:pt>
                <c:pt idx="3">
                  <c:v>4.89014E-013</c:v>
                </c:pt>
                <c:pt idx="4">
                  <c:v>1.61462E-012</c:v>
                </c:pt>
                <c:pt idx="5">
                  <c:v>3.59192E-012</c:v>
                </c:pt>
                <c:pt idx="6">
                  <c:v>6.39733E-012</c:v>
                </c:pt>
                <c:pt idx="7">
                  <c:v>9.91622E-012</c:v>
                </c:pt>
                <c:pt idx="8">
                  <c:v>1.39829E-011</c:v>
                </c:pt>
                <c:pt idx="9">
                  <c:v>1.84042E-011</c:v>
                </c:pt>
                <c:pt idx="10">
                  <c:v>2.29876E-011</c:v>
                </c:pt>
                <c:pt idx="11">
                  <c:v>2.75696E-011</c:v>
                </c:pt>
                <c:pt idx="12">
                  <c:v>3.20343E-011</c:v>
                </c:pt>
                <c:pt idx="13">
                  <c:v>3.63179E-011</c:v>
                </c:pt>
                <c:pt idx="14">
                  <c:v>4.04027E-011</c:v>
                </c:pt>
                <c:pt idx="15">
                  <c:v>4.4306E-011</c:v>
                </c:pt>
                <c:pt idx="16">
                  <c:v>4.80686E-011</c:v>
                </c:pt>
                <c:pt idx="17">
                  <c:v>5.17464E-011</c:v>
                </c:pt>
                <c:pt idx="18">
                  <c:v>5.54052E-011</c:v>
                </c:pt>
                <c:pt idx="19">
                  <c:v>5.91183E-011</c:v>
                </c:pt>
                <c:pt idx="20">
                  <c:v>6.29656E-011</c:v>
                </c:pt>
                <c:pt idx="21">
                  <c:v>6.70345E-011</c:v>
                </c:pt>
                <c:pt idx="22">
                  <c:v>7.14207E-011</c:v>
                </c:pt>
                <c:pt idx="23">
                  <c:v>7.62292E-011</c:v>
                </c:pt>
                <c:pt idx="24">
                  <c:v>8.15752E-011</c:v>
                </c:pt>
                <c:pt idx="25">
                  <c:v>8.7583E-011</c:v>
                </c:pt>
                <c:pt idx="26">
                  <c:v>9.43831E-011</c:v>
                </c:pt>
                <c:pt idx="27">
                  <c:v>1.02103E-010</c:v>
                </c:pt>
                <c:pt idx="28">
                  <c:v>1.10846E-010</c:v>
                </c:pt>
                <c:pt idx="29">
                  <c:v>1.20652E-010</c:v>
                </c:pt>
                <c:pt idx="30">
                  <c:v>1.31405E-010</c:v>
                </c:pt>
                <c:pt idx="31">
                  <c:v>1.42664E-010</c:v>
                </c:pt>
                <c:pt idx="32">
                  <c:v>1.53334E-010</c:v>
                </c:pt>
                <c:pt idx="33">
                  <c:v>1.61056E-010</c:v>
                </c:pt>
                <c:pt idx="34">
                  <c:v>1.6129E-010</c:v>
                </c:pt>
                <c:pt idx="35">
                  <c:v>1.4653E-010</c:v>
                </c:pt>
                <c:pt idx="36">
                  <c:v>1.08544E-010</c:v>
                </c:pt>
                <c:pt idx="37">
                  <c:v>5.13496E-011</c:v>
                </c:pt>
                <c:pt idx="38">
                  <c:v>8.95147E-012</c:v>
                </c:pt>
                <c:pt idx="39">
                  <c:v>2.5169E-013</c:v>
                </c:pt>
                <c:pt idx="40">
                  <c:v>1.06914E-015</c:v>
                </c:pt>
                <c:pt idx="41">
                  <c:v>1.93409E-018</c:v>
                </c:pt>
                <c:pt idx="42">
                  <c:v>6.66362E-021</c:v>
                </c:pt>
                <c:pt idx="43">
                  <c:v>3.20474E-022</c:v>
                </c:pt>
                <c:pt idx="44">
                  <c:v>2.1965E-022</c:v>
                </c:pt>
                <c:pt idx="45">
                  <c:v>2.32796E-022</c:v>
                </c:pt>
                <c:pt idx="46">
                  <c:v>2.51665E-022</c:v>
                </c:pt>
                <c:pt idx="47">
                  <c:v>2.72802E-022</c:v>
                </c:pt>
                <c:pt idx="48">
                  <c:v>2.95974E-022</c:v>
                </c:pt>
                <c:pt idx="49">
                  <c:v>3.21158E-022</c:v>
                </c:pt>
                <c:pt idx="50">
                  <c:v>3.48375E-022</c:v>
                </c:pt>
                <c:pt idx="51">
                  <c:v>3.77651E-022</c:v>
                </c:pt>
                <c:pt idx="52">
                  <c:v>4.09013E-022</c:v>
                </c:pt>
                <c:pt idx="53">
                  <c:v>4.42481E-022</c:v>
                </c:pt>
                <c:pt idx="54">
                  <c:v>4.78069E-022</c:v>
                </c:pt>
                <c:pt idx="55">
                  <c:v>5.15787E-022</c:v>
                </c:pt>
                <c:pt idx="56">
                  <c:v>5.5564E-022</c:v>
                </c:pt>
                <c:pt idx="57">
                  <c:v>5.97625E-022</c:v>
                </c:pt>
                <c:pt idx="58">
                  <c:v>6.41737E-022</c:v>
                </c:pt>
                <c:pt idx="59">
                  <c:v>6.87965E-022</c:v>
                </c:pt>
                <c:pt idx="60">
                  <c:v>7.36297E-022</c:v>
                </c:pt>
                <c:pt idx="61">
                  <c:v>8.24935E-022</c:v>
                </c:pt>
              </c:numCache>
            </c:numRef>
          </c:yVal>
          <c:smooth val="0"/>
        </c:ser>
        <c:ser>
          <c:idx val="31"/>
          <c:order val="31"/>
          <c:tx>
            <c:strRef>
              <c:f>CONC!$AG$1</c:f>
              <c:strCache>
                <c:ptCount val="1"/>
                <c:pt idx="0">
                  <c:v>hco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G$2:$AG$63</c:f>
              <c:numCache>
                <c:formatCode>General</c:formatCode>
                <c:ptCount val="62"/>
                <c:pt idx="0">
                  <c:v>0</c:v>
                </c:pt>
                <c:pt idx="1">
                  <c:v>1.03497E-011</c:v>
                </c:pt>
                <c:pt idx="2">
                  <c:v>1.00763E-010</c:v>
                </c:pt>
                <c:pt idx="3">
                  <c:v>2.85229E-010</c:v>
                </c:pt>
                <c:pt idx="4">
                  <c:v>5.45778E-010</c:v>
                </c:pt>
                <c:pt idx="5">
                  <c:v>8.52126E-010</c:v>
                </c:pt>
                <c:pt idx="6">
                  <c:v>1.17811E-009</c:v>
                </c:pt>
                <c:pt idx="7">
                  <c:v>1.50316E-009</c:v>
                </c:pt>
                <c:pt idx="8">
                  <c:v>1.81134E-009</c:v>
                </c:pt>
                <c:pt idx="9">
                  <c:v>2.09087E-009</c:v>
                </c:pt>
                <c:pt idx="10">
                  <c:v>2.33395E-009</c:v>
                </c:pt>
                <c:pt idx="11">
                  <c:v>2.53639E-009</c:v>
                </c:pt>
                <c:pt idx="12">
                  <c:v>2.69696E-009</c:v>
                </c:pt>
                <c:pt idx="13">
                  <c:v>2.81663E-009</c:v>
                </c:pt>
                <c:pt idx="14">
                  <c:v>2.89777E-009</c:v>
                </c:pt>
                <c:pt idx="15">
                  <c:v>2.94355E-009</c:v>
                </c:pt>
                <c:pt idx="16">
                  <c:v>2.95747E-009</c:v>
                </c:pt>
                <c:pt idx="17">
                  <c:v>2.94306E-009</c:v>
                </c:pt>
                <c:pt idx="18">
                  <c:v>2.90369E-009</c:v>
                </c:pt>
                <c:pt idx="19">
                  <c:v>2.84245E-009</c:v>
                </c:pt>
                <c:pt idx="20">
                  <c:v>2.76214E-009</c:v>
                </c:pt>
                <c:pt idx="21">
                  <c:v>2.66522E-009</c:v>
                </c:pt>
                <c:pt idx="22">
                  <c:v>2.5538E-009</c:v>
                </c:pt>
                <c:pt idx="23">
                  <c:v>2.42966E-009</c:v>
                </c:pt>
                <c:pt idx="24">
                  <c:v>2.29429E-009</c:v>
                </c:pt>
                <c:pt idx="25">
                  <c:v>2.14888E-009</c:v>
                </c:pt>
                <c:pt idx="26">
                  <c:v>1.99439E-009</c:v>
                </c:pt>
                <c:pt idx="27">
                  <c:v>1.83155E-009</c:v>
                </c:pt>
                <c:pt idx="28">
                  <c:v>1.66097E-009</c:v>
                </c:pt>
                <c:pt idx="29">
                  <c:v>1.4832E-009</c:v>
                </c:pt>
                <c:pt idx="30">
                  <c:v>1.29886E-009</c:v>
                </c:pt>
                <c:pt idx="31">
                  <c:v>1.10891E-009</c:v>
                </c:pt>
                <c:pt idx="32">
                  <c:v>9.14959E-010</c:v>
                </c:pt>
                <c:pt idx="33">
                  <c:v>7.19883E-010</c:v>
                </c:pt>
                <c:pt idx="34">
                  <c:v>5.28777E-010</c:v>
                </c:pt>
                <c:pt idx="35">
                  <c:v>3.50228E-010</c:v>
                </c:pt>
                <c:pt idx="36">
                  <c:v>1.97349E-010</c:v>
                </c:pt>
                <c:pt idx="37">
                  <c:v>8.60339E-011</c:v>
                </c:pt>
                <c:pt idx="38">
                  <c:v>2.55052E-011</c:v>
                </c:pt>
                <c:pt idx="39">
                  <c:v>4.77348E-012</c:v>
                </c:pt>
                <c:pt idx="40">
                  <c:v>6.83464E-013</c:v>
                </c:pt>
                <c:pt idx="41">
                  <c:v>1.64616E-013</c:v>
                </c:pt>
                <c:pt idx="42">
                  <c:v>1.10173E-013</c:v>
                </c:pt>
                <c:pt idx="43">
                  <c:v>1.03158E-013</c:v>
                </c:pt>
                <c:pt idx="44">
                  <c:v>1.01679E-013</c:v>
                </c:pt>
                <c:pt idx="45">
                  <c:v>1.01391E-013</c:v>
                </c:pt>
                <c:pt idx="46">
                  <c:v>1.016E-013</c:v>
                </c:pt>
                <c:pt idx="47">
                  <c:v>1.02122E-013</c:v>
                </c:pt>
                <c:pt idx="48">
                  <c:v>1.02883E-013</c:v>
                </c:pt>
                <c:pt idx="49">
                  <c:v>1.03844E-013</c:v>
                </c:pt>
                <c:pt idx="50">
                  <c:v>1.04978E-013</c:v>
                </c:pt>
                <c:pt idx="51">
                  <c:v>1.06262E-013</c:v>
                </c:pt>
                <c:pt idx="52">
                  <c:v>1.07677E-013</c:v>
                </c:pt>
                <c:pt idx="53">
                  <c:v>1.09209E-013</c:v>
                </c:pt>
                <c:pt idx="54">
                  <c:v>1.10842E-013</c:v>
                </c:pt>
                <c:pt idx="55">
                  <c:v>1.12565E-013</c:v>
                </c:pt>
                <c:pt idx="56">
                  <c:v>1.14367E-013</c:v>
                </c:pt>
                <c:pt idx="57">
                  <c:v>1.16239E-013</c:v>
                </c:pt>
                <c:pt idx="58">
                  <c:v>1.18172E-013</c:v>
                </c:pt>
                <c:pt idx="59">
                  <c:v>1.2016E-013</c:v>
                </c:pt>
                <c:pt idx="60">
                  <c:v>1.22195E-013</c:v>
                </c:pt>
                <c:pt idx="61">
                  <c:v>1.25815E-013</c:v>
                </c:pt>
              </c:numCache>
            </c:numRef>
          </c:yVal>
          <c:smooth val="0"/>
        </c:ser>
        <c:ser>
          <c:idx val="32"/>
          <c:order val="32"/>
          <c:tx>
            <c:strRef>
              <c:f>CONC!$AH$1</c:f>
              <c:strCache>
                <c:ptCount val="1"/>
                <c:pt idx="0">
                  <c:v>c2h5o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H$2:$AH$63</c:f>
              <c:numCache>
                <c:formatCode>General</c:formatCode>
                <c:ptCount val="62"/>
                <c:pt idx="0">
                  <c:v>4.416E-007</c:v>
                </c:pt>
                <c:pt idx="1">
                  <c:v>4.07087E-007</c:v>
                </c:pt>
                <c:pt idx="2">
                  <c:v>3.62516E-007</c:v>
                </c:pt>
                <c:pt idx="3">
                  <c:v>3.21263E-007</c:v>
                </c:pt>
                <c:pt idx="4">
                  <c:v>2.82693E-007</c:v>
                </c:pt>
                <c:pt idx="5">
                  <c:v>2.47474E-007</c:v>
                </c:pt>
                <c:pt idx="6">
                  <c:v>2.15637E-007</c:v>
                </c:pt>
                <c:pt idx="7">
                  <c:v>1.87037E-007</c:v>
                </c:pt>
                <c:pt idx="8">
                  <c:v>1.61496E-007</c:v>
                </c:pt>
                <c:pt idx="9">
                  <c:v>1.3883E-007</c:v>
                </c:pt>
                <c:pt idx="10">
                  <c:v>1.18837E-007</c:v>
                </c:pt>
                <c:pt idx="11">
                  <c:v>1.01301E-007</c:v>
                </c:pt>
                <c:pt idx="12">
                  <c:v>8.59977E-008</c:v>
                </c:pt>
                <c:pt idx="13">
                  <c:v>7.26996E-008</c:v>
                </c:pt>
                <c:pt idx="14">
                  <c:v>6.11882E-008</c:v>
                </c:pt>
                <c:pt idx="15">
                  <c:v>5.12584E-008</c:v>
                </c:pt>
                <c:pt idx="16">
                  <c:v>4.27227E-008</c:v>
                </c:pt>
                <c:pt idx="17">
                  <c:v>3.54115E-008</c:v>
                </c:pt>
                <c:pt idx="18">
                  <c:v>2.9173E-008</c:v>
                </c:pt>
                <c:pt idx="19">
                  <c:v>2.38719E-008</c:v>
                </c:pt>
                <c:pt idx="20">
                  <c:v>1.93883E-008</c:v>
                </c:pt>
                <c:pt idx="21">
                  <c:v>1.56154E-008</c:v>
                </c:pt>
                <c:pt idx="22">
                  <c:v>1.24591E-008</c:v>
                </c:pt>
                <c:pt idx="23">
                  <c:v>9.83585E-009</c:v>
                </c:pt>
                <c:pt idx="24">
                  <c:v>7.67191E-009</c:v>
                </c:pt>
                <c:pt idx="25">
                  <c:v>5.90223E-009</c:v>
                </c:pt>
                <c:pt idx="26">
                  <c:v>4.46947E-009</c:v>
                </c:pt>
                <c:pt idx="27">
                  <c:v>3.32318E-009</c:v>
                </c:pt>
                <c:pt idx="28">
                  <c:v>2.419E-009</c:v>
                </c:pt>
                <c:pt idx="29">
                  <c:v>1.71796E-009</c:v>
                </c:pt>
                <c:pt idx="30">
                  <c:v>1.18584E-009</c:v>
                </c:pt>
                <c:pt idx="31">
                  <c:v>7.92568E-010</c:v>
                </c:pt>
                <c:pt idx="32">
                  <c:v>5.11622E-010</c:v>
                </c:pt>
                <c:pt idx="33">
                  <c:v>3.19448E-010</c:v>
                </c:pt>
                <c:pt idx="34">
                  <c:v>1.94795E-010</c:v>
                </c:pt>
                <c:pt idx="35">
                  <c:v>1.18031E-010</c:v>
                </c:pt>
                <c:pt idx="36">
                  <c:v>7.08522E-011</c:v>
                </c:pt>
                <c:pt idx="37">
                  <c:v>3.80638E-011</c:v>
                </c:pt>
                <c:pt idx="38">
                  <c:v>1.37952E-011</c:v>
                </c:pt>
                <c:pt idx="39">
                  <c:v>2.30928E-012</c:v>
                </c:pt>
                <c:pt idx="40">
                  <c:v>1.65795E-013</c:v>
                </c:pt>
                <c:pt idx="41">
                  <c:v>6.87623E-015</c:v>
                </c:pt>
                <c:pt idx="42">
                  <c:v>2.17824E-016</c:v>
                </c:pt>
                <c:pt idx="43">
                  <c:v>7.48944E-018</c:v>
                </c:pt>
                <c:pt idx="44">
                  <c:v>1.78442E-018</c:v>
                </c:pt>
                <c:pt idx="45">
                  <c:v>1.6662E-018</c:v>
                </c:pt>
                <c:pt idx="46">
                  <c:v>1.6855E-018</c:v>
                </c:pt>
                <c:pt idx="47">
                  <c:v>1.70492E-018</c:v>
                </c:pt>
                <c:pt idx="48">
                  <c:v>1.72081E-018</c:v>
                </c:pt>
                <c:pt idx="49">
                  <c:v>1.73317E-018</c:v>
                </c:pt>
                <c:pt idx="50">
                  <c:v>1.74222E-018</c:v>
                </c:pt>
                <c:pt idx="51">
                  <c:v>1.74822E-018</c:v>
                </c:pt>
                <c:pt idx="52">
                  <c:v>1.75146E-018</c:v>
                </c:pt>
                <c:pt idx="53">
                  <c:v>1.75219E-018</c:v>
                </c:pt>
                <c:pt idx="54">
                  <c:v>1.75067E-018</c:v>
                </c:pt>
                <c:pt idx="55">
                  <c:v>1.74711E-018</c:v>
                </c:pt>
                <c:pt idx="56">
                  <c:v>1.74174E-018</c:v>
                </c:pt>
                <c:pt idx="57">
                  <c:v>1.73475E-018</c:v>
                </c:pt>
                <c:pt idx="58">
                  <c:v>1.72634E-018</c:v>
                </c:pt>
                <c:pt idx="59">
                  <c:v>1.71667E-018</c:v>
                </c:pt>
                <c:pt idx="60">
                  <c:v>1.70589E-018</c:v>
                </c:pt>
                <c:pt idx="61">
                  <c:v>1.68504E-018</c:v>
                </c:pt>
              </c:numCache>
            </c:numRef>
          </c:yVal>
          <c:smooth val="0"/>
        </c:ser>
        <c:ser>
          <c:idx val="33"/>
          <c:order val="33"/>
          <c:tx>
            <c:strRef>
              <c:f>CONC!$AI$1</c:f>
              <c:strCache>
                <c:ptCount val="1"/>
                <c:pt idx="0">
                  <c:v>ch3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I$2:$AI$63</c:f>
              <c:numCache>
                <c:formatCode>General</c:formatCode>
                <c:ptCount val="62"/>
                <c:pt idx="0">
                  <c:v>0</c:v>
                </c:pt>
                <c:pt idx="1">
                  <c:v>7.05549E-009</c:v>
                </c:pt>
                <c:pt idx="2">
                  <c:v>2.03514E-008</c:v>
                </c:pt>
                <c:pt idx="3">
                  <c:v>3.23683E-008</c:v>
                </c:pt>
                <c:pt idx="4">
                  <c:v>4.25015E-008</c:v>
                </c:pt>
                <c:pt idx="5">
                  <c:v>5.04821E-008</c:v>
                </c:pt>
                <c:pt idx="6">
                  <c:v>5.64388E-008</c:v>
                </c:pt>
                <c:pt idx="7">
                  <c:v>6.05965E-008</c:v>
                </c:pt>
                <c:pt idx="8">
                  <c:v>6.31929E-008</c:v>
                </c:pt>
                <c:pt idx="9">
                  <c:v>6.44628E-008</c:v>
                </c:pt>
                <c:pt idx="10">
                  <c:v>6.46324E-008</c:v>
                </c:pt>
                <c:pt idx="11">
                  <c:v>6.39125E-008</c:v>
                </c:pt>
                <c:pt idx="12">
                  <c:v>6.24917E-008</c:v>
                </c:pt>
                <c:pt idx="13">
                  <c:v>6.05321E-008</c:v>
                </c:pt>
                <c:pt idx="14">
                  <c:v>5.81684E-008</c:v>
                </c:pt>
                <c:pt idx="15">
                  <c:v>5.55097E-008</c:v>
                </c:pt>
                <c:pt idx="16">
                  <c:v>5.26428E-008</c:v>
                </c:pt>
                <c:pt idx="17">
                  <c:v>4.96358E-008</c:v>
                </c:pt>
                <c:pt idx="18">
                  <c:v>4.65418E-008</c:v>
                </c:pt>
                <c:pt idx="19">
                  <c:v>4.34018E-008</c:v>
                </c:pt>
                <c:pt idx="20">
                  <c:v>4.02474E-008</c:v>
                </c:pt>
                <c:pt idx="21">
                  <c:v>3.71025E-008</c:v>
                </c:pt>
                <c:pt idx="22">
                  <c:v>3.39855E-008</c:v>
                </c:pt>
                <c:pt idx="23">
                  <c:v>3.09104E-008</c:v>
                </c:pt>
                <c:pt idx="24">
                  <c:v>2.78883E-008</c:v>
                </c:pt>
                <c:pt idx="25">
                  <c:v>2.49287E-008</c:v>
                </c:pt>
                <c:pt idx="26">
                  <c:v>2.204E-008</c:v>
                </c:pt>
                <c:pt idx="27">
                  <c:v>1.92315E-008</c:v>
                </c:pt>
                <c:pt idx="28">
                  <c:v>1.65137E-008</c:v>
                </c:pt>
                <c:pt idx="29">
                  <c:v>1.39001E-008</c:v>
                </c:pt>
                <c:pt idx="30">
                  <c:v>1.14084E-008</c:v>
                </c:pt>
                <c:pt idx="31">
                  <c:v>9.0619E-009</c:v>
                </c:pt>
                <c:pt idx="32">
                  <c:v>6.89196E-009</c:v>
                </c:pt>
                <c:pt idx="33">
                  <c:v>4.93925E-009</c:v>
                </c:pt>
                <c:pt idx="34">
                  <c:v>3.255E-009</c:v>
                </c:pt>
                <c:pt idx="35">
                  <c:v>1.89805E-009</c:v>
                </c:pt>
                <c:pt idx="36">
                  <c:v>9.21905E-010</c:v>
                </c:pt>
                <c:pt idx="37">
                  <c:v>3.41971E-010</c:v>
                </c:pt>
                <c:pt idx="38">
                  <c:v>8.91457E-011</c:v>
                </c:pt>
                <c:pt idx="39">
                  <c:v>1.70808E-011</c:v>
                </c:pt>
                <c:pt idx="40">
                  <c:v>4.0937E-012</c:v>
                </c:pt>
                <c:pt idx="41">
                  <c:v>2.46316E-012</c:v>
                </c:pt>
                <c:pt idx="42">
                  <c:v>2.25198E-012</c:v>
                </c:pt>
                <c:pt idx="43">
                  <c:v>2.22183E-012</c:v>
                </c:pt>
                <c:pt idx="44">
                  <c:v>2.23106E-012</c:v>
                </c:pt>
                <c:pt idx="45">
                  <c:v>2.25362E-012</c:v>
                </c:pt>
                <c:pt idx="46">
                  <c:v>2.28242E-012</c:v>
                </c:pt>
                <c:pt idx="47">
                  <c:v>2.31518E-012</c:v>
                </c:pt>
                <c:pt idx="48">
                  <c:v>2.35099E-012</c:v>
                </c:pt>
                <c:pt idx="49">
                  <c:v>2.38936E-012</c:v>
                </c:pt>
                <c:pt idx="50">
                  <c:v>2.42995E-012</c:v>
                </c:pt>
                <c:pt idx="51">
                  <c:v>2.47248E-012</c:v>
                </c:pt>
                <c:pt idx="52">
                  <c:v>2.5167E-012</c:v>
                </c:pt>
                <c:pt idx="53">
                  <c:v>2.56239E-012</c:v>
                </c:pt>
                <c:pt idx="54">
                  <c:v>2.60935E-012</c:v>
                </c:pt>
                <c:pt idx="55">
                  <c:v>2.6574E-012</c:v>
                </c:pt>
                <c:pt idx="56">
                  <c:v>2.70637E-012</c:v>
                </c:pt>
                <c:pt idx="57">
                  <c:v>2.75612E-012</c:v>
                </c:pt>
                <c:pt idx="58">
                  <c:v>2.80652E-012</c:v>
                </c:pt>
                <c:pt idx="59">
                  <c:v>2.85745E-012</c:v>
                </c:pt>
                <c:pt idx="60">
                  <c:v>2.90879E-012</c:v>
                </c:pt>
                <c:pt idx="61">
                  <c:v>2.99842E-012</c:v>
                </c:pt>
              </c:numCache>
            </c:numRef>
          </c:yVal>
          <c:smooth val="0"/>
        </c:ser>
        <c:ser>
          <c:idx val="34"/>
          <c:order val="34"/>
          <c:tx>
            <c:strRef>
              <c:f>CONC!$AJ$1</c:f>
              <c:strCache>
                <c:ptCount val="1"/>
                <c:pt idx="0">
                  <c:v>c2h4o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J$2:$AJ$63</c:f>
              <c:numCache>
                <c:formatCode>General</c:formatCode>
                <c:ptCount val="62"/>
                <c:pt idx="0">
                  <c:v>0</c:v>
                </c:pt>
                <c:pt idx="1">
                  <c:v>2.48955E-012</c:v>
                </c:pt>
                <c:pt idx="2">
                  <c:v>3.13303E-012</c:v>
                </c:pt>
                <c:pt idx="3">
                  <c:v>3.17252E-012</c:v>
                </c:pt>
                <c:pt idx="4">
                  <c:v>3.0193E-012</c:v>
                </c:pt>
                <c:pt idx="5">
                  <c:v>2.80727E-012</c:v>
                </c:pt>
                <c:pt idx="6">
                  <c:v>2.5824E-012</c:v>
                </c:pt>
                <c:pt idx="7">
                  <c:v>2.35684E-012</c:v>
                </c:pt>
                <c:pt idx="8">
                  <c:v>2.13436E-012</c:v>
                </c:pt>
                <c:pt idx="9">
                  <c:v>1.91853E-012</c:v>
                </c:pt>
                <c:pt idx="10">
                  <c:v>1.71353E-012</c:v>
                </c:pt>
                <c:pt idx="11">
                  <c:v>1.52321E-012</c:v>
                </c:pt>
                <c:pt idx="12">
                  <c:v>1.35018E-012</c:v>
                </c:pt>
                <c:pt idx="13">
                  <c:v>1.19556E-012</c:v>
                </c:pt>
                <c:pt idx="14">
                  <c:v>1.05922E-012</c:v>
                </c:pt>
                <c:pt idx="15">
                  <c:v>9.40166E-013</c:v>
                </c:pt>
                <c:pt idx="16">
                  <c:v>8.36922E-013</c:v>
                </c:pt>
                <c:pt idx="17">
                  <c:v>7.47854E-013</c:v>
                </c:pt>
                <c:pt idx="18">
                  <c:v>6.71333E-013</c:v>
                </c:pt>
                <c:pt idx="19">
                  <c:v>6.0584E-013</c:v>
                </c:pt>
                <c:pt idx="20">
                  <c:v>5.50006E-013</c:v>
                </c:pt>
                <c:pt idx="21">
                  <c:v>5.02623E-013</c:v>
                </c:pt>
                <c:pt idx="22">
                  <c:v>4.62632E-013</c:v>
                </c:pt>
                <c:pt idx="23">
                  <c:v>4.29109E-013</c:v>
                </c:pt>
                <c:pt idx="24">
                  <c:v>4.01249E-013</c:v>
                </c:pt>
                <c:pt idx="25">
                  <c:v>3.78343E-013</c:v>
                </c:pt>
                <c:pt idx="26">
                  <c:v>3.59761E-013</c:v>
                </c:pt>
                <c:pt idx="27">
                  <c:v>3.44926E-013</c:v>
                </c:pt>
                <c:pt idx="28">
                  <c:v>3.33283E-013</c:v>
                </c:pt>
                <c:pt idx="29">
                  <c:v>3.24254E-013</c:v>
                </c:pt>
                <c:pt idx="30">
                  <c:v>3.17156E-013</c:v>
                </c:pt>
                <c:pt idx="31">
                  <c:v>3.1108E-013</c:v>
                </c:pt>
                <c:pt idx="32">
                  <c:v>3.04655E-013</c:v>
                </c:pt>
                <c:pt idx="33">
                  <c:v>2.95652E-013</c:v>
                </c:pt>
                <c:pt idx="34">
                  <c:v>2.8035E-013</c:v>
                </c:pt>
                <c:pt idx="35">
                  <c:v>2.52775E-013</c:v>
                </c:pt>
                <c:pt idx="36">
                  <c:v>2.04942E-013</c:v>
                </c:pt>
                <c:pt idx="37">
                  <c:v>1.32621E-013</c:v>
                </c:pt>
                <c:pt idx="38">
                  <c:v>5.36564E-014</c:v>
                </c:pt>
                <c:pt idx="39">
                  <c:v>9.60775E-015</c:v>
                </c:pt>
                <c:pt idx="40">
                  <c:v>7.07624E-016</c:v>
                </c:pt>
                <c:pt idx="41">
                  <c:v>2.96018E-017</c:v>
                </c:pt>
                <c:pt idx="42">
                  <c:v>9.47654E-019</c:v>
                </c:pt>
                <c:pt idx="43">
                  <c:v>3.76128E-020</c:v>
                </c:pt>
                <c:pt idx="44">
                  <c:v>1.29583E-020</c:v>
                </c:pt>
                <c:pt idx="45">
                  <c:v>1.26274E-020</c:v>
                </c:pt>
                <c:pt idx="46">
                  <c:v>1.29114E-020</c:v>
                </c:pt>
                <c:pt idx="47">
                  <c:v>1.32028E-020</c:v>
                </c:pt>
                <c:pt idx="48">
                  <c:v>1.34829E-020</c:v>
                </c:pt>
                <c:pt idx="49">
                  <c:v>1.375E-020</c:v>
                </c:pt>
                <c:pt idx="50">
                  <c:v>1.40041E-020</c:v>
                </c:pt>
                <c:pt idx="51">
                  <c:v>1.42451E-020</c:v>
                </c:pt>
                <c:pt idx="52">
                  <c:v>1.44733E-020</c:v>
                </c:pt>
                <c:pt idx="53">
                  <c:v>1.4689E-020</c:v>
                </c:pt>
                <c:pt idx="54">
                  <c:v>1.48926E-020</c:v>
                </c:pt>
                <c:pt idx="55">
                  <c:v>1.50844E-020</c:v>
                </c:pt>
                <c:pt idx="56">
                  <c:v>1.52648E-020</c:v>
                </c:pt>
                <c:pt idx="57">
                  <c:v>1.54341E-020</c:v>
                </c:pt>
                <c:pt idx="58">
                  <c:v>1.55927E-020</c:v>
                </c:pt>
                <c:pt idx="59">
                  <c:v>1.57411E-020</c:v>
                </c:pt>
                <c:pt idx="60">
                  <c:v>1.58796E-020</c:v>
                </c:pt>
                <c:pt idx="61">
                  <c:v>1.60975E-020</c:v>
                </c:pt>
              </c:numCache>
            </c:numRef>
          </c:yVal>
          <c:smooth val="0"/>
        </c:ser>
        <c:ser>
          <c:idx val="35"/>
          <c:order val="35"/>
          <c:tx>
            <c:strRef>
              <c:f>CONC!$AK$1</c:f>
              <c:strCache>
                <c:ptCount val="1"/>
                <c:pt idx="0">
                  <c:v>ch3choh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K$2:$AK$63</c:f>
              <c:numCache>
                <c:formatCode>General</c:formatCode>
                <c:ptCount val="62"/>
                <c:pt idx="0">
                  <c:v>0</c:v>
                </c:pt>
                <c:pt idx="1">
                  <c:v>3.22894E-011</c:v>
                </c:pt>
                <c:pt idx="2">
                  <c:v>3.97577E-011</c:v>
                </c:pt>
                <c:pt idx="3">
                  <c:v>3.96789E-011</c:v>
                </c:pt>
                <c:pt idx="4">
                  <c:v>3.73222E-011</c:v>
                </c:pt>
                <c:pt idx="5">
                  <c:v>3.43325E-011</c:v>
                </c:pt>
                <c:pt idx="6">
                  <c:v>3.12511E-011</c:v>
                </c:pt>
                <c:pt idx="7">
                  <c:v>2.82088E-011</c:v>
                </c:pt>
                <c:pt idx="8">
                  <c:v>2.52403E-011</c:v>
                </c:pt>
                <c:pt idx="9">
                  <c:v>2.23809E-011</c:v>
                </c:pt>
                <c:pt idx="10">
                  <c:v>1.96765E-011</c:v>
                </c:pt>
                <c:pt idx="11">
                  <c:v>1.71703E-011</c:v>
                </c:pt>
                <c:pt idx="12">
                  <c:v>1.48918E-011</c:v>
                </c:pt>
                <c:pt idx="13">
                  <c:v>1.28531E-011</c:v>
                </c:pt>
                <c:pt idx="14">
                  <c:v>1.10512E-011</c:v>
                </c:pt>
                <c:pt idx="15">
                  <c:v>9.47276E-012</c:v>
                </c:pt>
                <c:pt idx="16">
                  <c:v>8.09884E-012</c:v>
                </c:pt>
                <c:pt idx="17">
                  <c:v>6.90819E-012</c:v>
                </c:pt>
                <c:pt idx="18">
                  <c:v>5.87962E-012</c:v>
                </c:pt>
                <c:pt idx="19">
                  <c:v>4.99321E-012</c:v>
                </c:pt>
                <c:pt idx="20">
                  <c:v>4.23075E-012</c:v>
                </c:pt>
                <c:pt idx="21">
                  <c:v>3.57597E-012</c:v>
                </c:pt>
                <c:pt idx="22">
                  <c:v>3.01442E-012</c:v>
                </c:pt>
                <c:pt idx="23">
                  <c:v>2.53337E-012</c:v>
                </c:pt>
                <c:pt idx="24">
                  <c:v>2.12167E-012</c:v>
                </c:pt>
                <c:pt idx="25">
                  <c:v>1.76963E-012</c:v>
                </c:pt>
                <c:pt idx="26">
                  <c:v>1.46886E-012</c:v>
                </c:pt>
                <c:pt idx="27">
                  <c:v>1.21221E-012</c:v>
                </c:pt>
                <c:pt idx="28">
                  <c:v>9.93624E-013</c:v>
                </c:pt>
                <c:pt idx="29">
                  <c:v>8.08081E-013</c:v>
                </c:pt>
                <c:pt idx="30">
                  <c:v>6.51546E-013</c:v>
                </c:pt>
                <c:pt idx="31">
                  <c:v>5.2095E-013</c:v>
                </c:pt>
                <c:pt idx="32">
                  <c:v>4.14235E-013</c:v>
                </c:pt>
                <c:pt idx="33">
                  <c:v>3.30435E-013</c:v>
                </c:pt>
                <c:pt idx="34">
                  <c:v>2.6965E-013</c:v>
                </c:pt>
                <c:pt idx="35">
                  <c:v>2.32126E-013</c:v>
                </c:pt>
                <c:pt idx="36">
                  <c:v>2.13726E-013</c:v>
                </c:pt>
                <c:pt idx="37">
                  <c:v>1.92759E-013</c:v>
                </c:pt>
                <c:pt idx="38">
                  <c:v>1.25348E-013</c:v>
                </c:pt>
                <c:pt idx="39">
                  <c:v>3.53378E-014</c:v>
                </c:pt>
                <c:pt idx="40">
                  <c:v>3.48931E-015</c:v>
                </c:pt>
                <c:pt idx="41">
                  <c:v>1.69466E-016</c:v>
                </c:pt>
                <c:pt idx="42">
                  <c:v>6.11467E-018</c:v>
                </c:pt>
                <c:pt idx="43">
                  <c:v>5.22751E-019</c:v>
                </c:pt>
                <c:pt idx="44">
                  <c:v>3.81162E-019</c:v>
                </c:pt>
                <c:pt idx="45">
                  <c:v>3.96832E-019</c:v>
                </c:pt>
                <c:pt idx="46">
                  <c:v>4.16143E-019</c:v>
                </c:pt>
                <c:pt idx="47">
                  <c:v>4.34811E-019</c:v>
                </c:pt>
                <c:pt idx="48">
                  <c:v>4.52597E-019</c:v>
                </c:pt>
                <c:pt idx="49">
                  <c:v>4.69422E-019</c:v>
                </c:pt>
                <c:pt idx="50">
                  <c:v>4.85241E-019</c:v>
                </c:pt>
                <c:pt idx="51">
                  <c:v>5.00029E-019</c:v>
                </c:pt>
                <c:pt idx="52">
                  <c:v>5.13775E-019</c:v>
                </c:pt>
                <c:pt idx="53">
                  <c:v>5.2648E-019</c:v>
                </c:pt>
                <c:pt idx="54">
                  <c:v>5.38157E-019</c:v>
                </c:pt>
                <c:pt idx="55">
                  <c:v>5.48828E-019</c:v>
                </c:pt>
                <c:pt idx="56">
                  <c:v>5.58522E-019</c:v>
                </c:pt>
                <c:pt idx="57">
                  <c:v>5.67276E-019</c:v>
                </c:pt>
                <c:pt idx="58">
                  <c:v>5.75129E-019</c:v>
                </c:pt>
                <c:pt idx="59">
                  <c:v>5.82127E-019</c:v>
                </c:pt>
                <c:pt idx="60">
                  <c:v>5.88314E-019</c:v>
                </c:pt>
                <c:pt idx="61">
                  <c:v>5.97258E-019</c:v>
                </c:pt>
              </c:numCache>
            </c:numRef>
          </c:yVal>
          <c:smooth val="0"/>
        </c:ser>
        <c:ser>
          <c:idx val="36"/>
          <c:order val="36"/>
          <c:tx>
            <c:strRef>
              <c:f>CONC!$AL$1</c:f>
              <c:strCache>
                <c:ptCount val="1"/>
                <c:pt idx="0">
                  <c:v>ch3ch2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L$2:$AL$63</c:f>
              <c:numCache>
                <c:formatCode>General</c:formatCode>
                <c:ptCount val="62"/>
                <c:pt idx="0">
                  <c:v>0</c:v>
                </c:pt>
                <c:pt idx="1">
                  <c:v>1.76986E-011</c:v>
                </c:pt>
                <c:pt idx="2">
                  <c:v>2.21112E-011</c:v>
                </c:pt>
                <c:pt idx="3">
                  <c:v>2.17511E-011</c:v>
                </c:pt>
                <c:pt idx="4">
                  <c:v>1.9967E-011</c:v>
                </c:pt>
                <c:pt idx="5">
                  <c:v>1.7853E-011</c:v>
                </c:pt>
                <c:pt idx="6">
                  <c:v>1.57724E-011</c:v>
                </c:pt>
                <c:pt idx="7">
                  <c:v>1.38123E-011</c:v>
                </c:pt>
                <c:pt idx="8">
                  <c:v>1.19909E-011</c:v>
                </c:pt>
                <c:pt idx="9">
                  <c:v>1.03195E-011</c:v>
                </c:pt>
                <c:pt idx="10">
                  <c:v>8.81046E-012</c:v>
                </c:pt>
                <c:pt idx="11">
                  <c:v>7.47162E-012</c:v>
                </c:pt>
                <c:pt idx="12">
                  <c:v>6.30297E-012</c:v>
                </c:pt>
                <c:pt idx="13">
                  <c:v>5.29644E-012</c:v>
                </c:pt>
                <c:pt idx="14">
                  <c:v>4.43821E-012</c:v>
                </c:pt>
                <c:pt idx="15">
                  <c:v>3.71159E-012</c:v>
                </c:pt>
                <c:pt idx="16">
                  <c:v>3.09923E-012</c:v>
                </c:pt>
                <c:pt idx="17">
                  <c:v>2.58466E-012</c:v>
                </c:pt>
                <c:pt idx="18">
                  <c:v>2.15304E-012</c:v>
                </c:pt>
                <c:pt idx="19">
                  <c:v>1.79137E-012</c:v>
                </c:pt>
                <c:pt idx="20">
                  <c:v>1.48849E-012</c:v>
                </c:pt>
                <c:pt idx="21">
                  <c:v>1.23492E-012</c:v>
                </c:pt>
                <c:pt idx="22">
                  <c:v>1.02265E-012</c:v>
                </c:pt>
                <c:pt idx="23">
                  <c:v>8.44938E-013</c:v>
                </c:pt>
                <c:pt idx="24">
                  <c:v>6.96113E-013</c:v>
                </c:pt>
                <c:pt idx="25">
                  <c:v>5.71439E-013</c:v>
                </c:pt>
                <c:pt idx="26">
                  <c:v>4.66971E-013</c:v>
                </c:pt>
                <c:pt idx="27">
                  <c:v>3.79439E-013</c:v>
                </c:pt>
                <c:pt idx="28">
                  <c:v>3.06158E-013</c:v>
                </c:pt>
                <c:pt idx="29">
                  <c:v>2.44942E-013</c:v>
                </c:pt>
                <c:pt idx="30">
                  <c:v>1.94043E-013</c:v>
                </c:pt>
                <c:pt idx="31">
                  <c:v>1.52105E-013</c:v>
                </c:pt>
                <c:pt idx="32">
                  <c:v>1.1813E-013</c:v>
                </c:pt>
                <c:pt idx="33">
                  <c:v>9.14512E-014</c:v>
                </c:pt>
                <c:pt idx="34">
                  <c:v>7.16648E-014</c:v>
                </c:pt>
                <c:pt idx="35">
                  <c:v>5.83247E-014</c:v>
                </c:pt>
                <c:pt idx="36">
                  <c:v>4.987E-014</c:v>
                </c:pt>
                <c:pt idx="37">
                  <c:v>4.11559E-014</c:v>
                </c:pt>
                <c:pt idx="38">
                  <c:v>2.42414E-014</c:v>
                </c:pt>
                <c:pt idx="39">
                  <c:v>6.18233E-015</c:v>
                </c:pt>
                <c:pt idx="40">
                  <c:v>5.64138E-016</c:v>
                </c:pt>
                <c:pt idx="41">
                  <c:v>2.66562E-017</c:v>
                </c:pt>
                <c:pt idx="42">
                  <c:v>1.59128E-018</c:v>
                </c:pt>
                <c:pt idx="43">
                  <c:v>7.73068E-019</c:v>
                </c:pt>
                <c:pt idx="44">
                  <c:v>7.66662E-019</c:v>
                </c:pt>
                <c:pt idx="45">
                  <c:v>7.82992E-019</c:v>
                </c:pt>
                <c:pt idx="46">
                  <c:v>7.98384E-019</c:v>
                </c:pt>
                <c:pt idx="47">
                  <c:v>8.11846E-019</c:v>
                </c:pt>
                <c:pt idx="48">
                  <c:v>8.23314E-019</c:v>
                </c:pt>
                <c:pt idx="49">
                  <c:v>8.3286E-019</c:v>
                </c:pt>
                <c:pt idx="50">
                  <c:v>8.40592E-019</c:v>
                </c:pt>
                <c:pt idx="51">
                  <c:v>8.46629E-019</c:v>
                </c:pt>
                <c:pt idx="52">
                  <c:v>8.51096E-019</c:v>
                </c:pt>
                <c:pt idx="53">
                  <c:v>8.54117E-019</c:v>
                </c:pt>
                <c:pt idx="54">
                  <c:v>8.55813E-019</c:v>
                </c:pt>
                <c:pt idx="55">
                  <c:v>8.56303E-019</c:v>
                </c:pt>
                <c:pt idx="56">
                  <c:v>8.55701E-019</c:v>
                </c:pt>
                <c:pt idx="57">
                  <c:v>8.54114E-019</c:v>
                </c:pt>
                <c:pt idx="58">
                  <c:v>8.51645E-019</c:v>
                </c:pt>
                <c:pt idx="59">
                  <c:v>8.48391E-019</c:v>
                </c:pt>
                <c:pt idx="60">
                  <c:v>8.44441E-019</c:v>
                </c:pt>
                <c:pt idx="61">
                  <c:v>8.36196E-019</c:v>
                </c:pt>
              </c:numCache>
            </c:numRef>
          </c:yVal>
          <c:smooth val="0"/>
        </c:ser>
        <c:ser>
          <c:idx val="37"/>
          <c:order val="37"/>
          <c:tx>
            <c:strRef>
              <c:f>CONC!$AM$1</c:f>
              <c:strCache>
                <c:ptCount val="1"/>
                <c:pt idx="0">
                  <c:v>c3h6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M$2:$AM$63</c:f>
              <c:numCache>
                <c:formatCode>General</c:formatCode>
                <c:ptCount val="62"/>
                <c:pt idx="0">
                  <c:v>0</c:v>
                </c:pt>
                <c:pt idx="1">
                  <c:v>5.08754E-012</c:v>
                </c:pt>
                <c:pt idx="2">
                  <c:v>4.66568E-011</c:v>
                </c:pt>
                <c:pt idx="3">
                  <c:v>1.36568E-010</c:v>
                </c:pt>
                <c:pt idx="4">
                  <c:v>2.7013E-010</c:v>
                </c:pt>
                <c:pt idx="5">
                  <c:v>4.33077E-010</c:v>
                </c:pt>
                <c:pt idx="6">
                  <c:v>6.11964E-010</c:v>
                </c:pt>
                <c:pt idx="7">
                  <c:v>7.96064E-010</c:v>
                </c:pt>
                <c:pt idx="8">
                  <c:v>9.76867E-010</c:v>
                </c:pt>
                <c:pt idx="9">
                  <c:v>1.14763E-009</c:v>
                </c:pt>
                <c:pt idx="10">
                  <c:v>1.30324E-009</c:v>
                </c:pt>
                <c:pt idx="11">
                  <c:v>1.44023E-009</c:v>
                </c:pt>
                <c:pt idx="12">
                  <c:v>1.55666E-009</c:v>
                </c:pt>
                <c:pt idx="13">
                  <c:v>1.65193E-009</c:v>
                </c:pt>
                <c:pt idx="14">
                  <c:v>1.72644E-009</c:v>
                </c:pt>
                <c:pt idx="15">
                  <c:v>1.78127E-009</c:v>
                </c:pt>
                <c:pt idx="16">
                  <c:v>1.81795E-009</c:v>
                </c:pt>
                <c:pt idx="17">
                  <c:v>1.8382E-009</c:v>
                </c:pt>
                <c:pt idx="18">
                  <c:v>1.84381E-009</c:v>
                </c:pt>
                <c:pt idx="19">
                  <c:v>1.8365E-009</c:v>
                </c:pt>
                <c:pt idx="20">
                  <c:v>1.81791E-009</c:v>
                </c:pt>
                <c:pt idx="21">
                  <c:v>1.78948E-009</c:v>
                </c:pt>
                <c:pt idx="22">
                  <c:v>1.7525E-009</c:v>
                </c:pt>
                <c:pt idx="23">
                  <c:v>1.70801E-009</c:v>
                </c:pt>
                <c:pt idx="24">
                  <c:v>1.65678E-009</c:v>
                </c:pt>
                <c:pt idx="25">
                  <c:v>1.59929E-009</c:v>
                </c:pt>
                <c:pt idx="26">
                  <c:v>1.53566E-009</c:v>
                </c:pt>
                <c:pt idx="27">
                  <c:v>1.46553E-009</c:v>
                </c:pt>
                <c:pt idx="28">
                  <c:v>1.388E-009</c:v>
                </c:pt>
                <c:pt idx="29">
                  <c:v>1.30143E-009</c:v>
                </c:pt>
                <c:pt idx="30">
                  <c:v>1.20331E-009</c:v>
                </c:pt>
                <c:pt idx="31">
                  <c:v>1.09016E-009</c:v>
                </c:pt>
                <c:pt idx="32">
                  <c:v>9.57576E-010</c:v>
                </c:pt>
                <c:pt idx="33">
                  <c:v>8.00975E-010</c:v>
                </c:pt>
                <c:pt idx="34">
                  <c:v>6.17956E-010</c:v>
                </c:pt>
                <c:pt idx="35">
                  <c:v>4.14155E-010</c:v>
                </c:pt>
                <c:pt idx="36">
                  <c:v>2.13973E-010</c:v>
                </c:pt>
                <c:pt idx="37">
                  <c:v>6.64154E-011</c:v>
                </c:pt>
                <c:pt idx="38">
                  <c:v>7.55894E-012</c:v>
                </c:pt>
                <c:pt idx="39">
                  <c:v>1.69081E-013</c:v>
                </c:pt>
                <c:pt idx="40">
                  <c:v>7.99629E-016</c:v>
                </c:pt>
                <c:pt idx="41">
                  <c:v>1.83858E-018</c:v>
                </c:pt>
                <c:pt idx="42">
                  <c:v>6.7587E-021</c:v>
                </c:pt>
                <c:pt idx="43">
                  <c:v>5.3748E-022</c:v>
                </c:pt>
                <c:pt idx="44">
                  <c:v>4.40969E-022</c:v>
                </c:pt>
                <c:pt idx="45">
                  <c:v>4.53229E-022</c:v>
                </c:pt>
                <c:pt idx="46">
                  <c:v>4.72693E-022</c:v>
                </c:pt>
                <c:pt idx="47">
                  <c:v>4.9539E-022</c:v>
                </c:pt>
                <c:pt idx="48">
                  <c:v>5.20829E-022</c:v>
                </c:pt>
                <c:pt idx="49">
                  <c:v>5.48864E-022</c:v>
                </c:pt>
                <c:pt idx="50">
                  <c:v>5.79436E-022</c:v>
                </c:pt>
                <c:pt idx="51">
                  <c:v>6.1251E-022</c:v>
                </c:pt>
                <c:pt idx="52">
                  <c:v>6.48059E-022</c:v>
                </c:pt>
                <c:pt idx="53">
                  <c:v>6.86058E-022</c:v>
                </c:pt>
                <c:pt idx="54">
                  <c:v>7.26481E-022</c:v>
                </c:pt>
                <c:pt idx="55">
                  <c:v>7.69297E-022</c:v>
                </c:pt>
                <c:pt idx="56">
                  <c:v>8.14474E-022</c:v>
                </c:pt>
                <c:pt idx="57">
                  <c:v>8.61974E-022</c:v>
                </c:pt>
                <c:pt idx="58">
                  <c:v>9.11754E-022</c:v>
                </c:pt>
                <c:pt idx="59">
                  <c:v>9.6377E-022</c:v>
                </c:pt>
                <c:pt idx="60">
                  <c:v>1.01797E-021</c:v>
                </c:pt>
                <c:pt idx="61">
                  <c:v>1.11685E-021</c:v>
                </c:pt>
              </c:numCache>
            </c:numRef>
          </c:yVal>
          <c:smooth val="0"/>
        </c:ser>
        <c:ser>
          <c:idx val="38"/>
          <c:order val="38"/>
          <c:tx>
            <c:strRef>
              <c:f>CONC!$AN$1</c:f>
              <c:strCache>
                <c:ptCount val="1"/>
                <c:pt idx="0">
                  <c:v>ch3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N$2:$AN$63</c:f>
              <c:numCache>
                <c:formatCode>General</c:formatCode>
                <c:ptCount val="62"/>
                <c:pt idx="0">
                  <c:v>0</c:v>
                </c:pt>
                <c:pt idx="1">
                  <c:v>3.25422E-011</c:v>
                </c:pt>
                <c:pt idx="2">
                  <c:v>3.10893E-010</c:v>
                </c:pt>
                <c:pt idx="3">
                  <c:v>8.91969E-010</c:v>
                </c:pt>
                <c:pt idx="4">
                  <c:v>1.75355E-009</c:v>
                </c:pt>
                <c:pt idx="5">
                  <c:v>2.84054E-009</c:v>
                </c:pt>
                <c:pt idx="6">
                  <c:v>4.10229E-009</c:v>
                </c:pt>
                <c:pt idx="7">
                  <c:v>5.49466E-009</c:v>
                </c:pt>
                <c:pt idx="8">
                  <c:v>6.97775E-009</c:v>
                </c:pt>
                <c:pt idx="9">
                  <c:v>8.51509E-009</c:v>
                </c:pt>
                <c:pt idx="10">
                  <c:v>1.00744E-008</c:v>
                </c:pt>
                <c:pt idx="11">
                  <c:v>1.16286E-008</c:v>
                </c:pt>
                <c:pt idx="12">
                  <c:v>1.31565E-008</c:v>
                </c:pt>
                <c:pt idx="13">
                  <c:v>1.46426E-008</c:v>
                </c:pt>
                <c:pt idx="14">
                  <c:v>1.60761E-008</c:v>
                </c:pt>
                <c:pt idx="15">
                  <c:v>1.74503E-008</c:v>
                </c:pt>
                <c:pt idx="16">
                  <c:v>1.87615E-008</c:v>
                </c:pt>
                <c:pt idx="17">
                  <c:v>2.00081E-008</c:v>
                </c:pt>
                <c:pt idx="18">
                  <c:v>2.11901E-008</c:v>
                </c:pt>
                <c:pt idx="19">
                  <c:v>2.23084E-008</c:v>
                </c:pt>
                <c:pt idx="20">
                  <c:v>2.33645E-008</c:v>
                </c:pt>
                <c:pt idx="21">
                  <c:v>2.43604E-008</c:v>
                </c:pt>
                <c:pt idx="22">
                  <c:v>2.52982E-008</c:v>
                </c:pt>
                <c:pt idx="23">
                  <c:v>2.61798E-008</c:v>
                </c:pt>
                <c:pt idx="24">
                  <c:v>2.70072E-008</c:v>
                </c:pt>
                <c:pt idx="25">
                  <c:v>2.77818E-008</c:v>
                </c:pt>
                <c:pt idx="26">
                  <c:v>2.85049E-008</c:v>
                </c:pt>
                <c:pt idx="27">
                  <c:v>2.91771E-008</c:v>
                </c:pt>
                <c:pt idx="28">
                  <c:v>2.97983E-008</c:v>
                </c:pt>
                <c:pt idx="29">
                  <c:v>3.03679E-008</c:v>
                </c:pt>
                <c:pt idx="30">
                  <c:v>3.08844E-008</c:v>
                </c:pt>
                <c:pt idx="31">
                  <c:v>3.13456E-008</c:v>
                </c:pt>
                <c:pt idx="32">
                  <c:v>3.17485E-008</c:v>
                </c:pt>
                <c:pt idx="33">
                  <c:v>3.20894E-008</c:v>
                </c:pt>
                <c:pt idx="34">
                  <c:v>3.23645E-008</c:v>
                </c:pt>
                <c:pt idx="35">
                  <c:v>3.25706E-008</c:v>
                </c:pt>
                <c:pt idx="36">
                  <c:v>3.27072E-008</c:v>
                </c:pt>
                <c:pt idx="37">
                  <c:v>3.27803E-008</c:v>
                </c:pt>
                <c:pt idx="38">
                  <c:v>3.28062E-008</c:v>
                </c:pt>
                <c:pt idx="39">
                  <c:v>3.28078E-008</c:v>
                </c:pt>
                <c:pt idx="40">
                  <c:v>3.28022E-008</c:v>
                </c:pt>
                <c:pt idx="41">
                  <c:v>3.27956E-008</c:v>
                </c:pt>
                <c:pt idx="42">
                  <c:v>3.27889E-008</c:v>
                </c:pt>
                <c:pt idx="43">
                  <c:v>3.2782E-008</c:v>
                </c:pt>
                <c:pt idx="44">
                  <c:v>3.2775E-008</c:v>
                </c:pt>
                <c:pt idx="45">
                  <c:v>3.27678E-008</c:v>
                </c:pt>
                <c:pt idx="46">
                  <c:v>3.27603E-008</c:v>
                </c:pt>
                <c:pt idx="47">
                  <c:v>3.27527E-008</c:v>
                </c:pt>
                <c:pt idx="48">
                  <c:v>3.27448E-008</c:v>
                </c:pt>
                <c:pt idx="49">
                  <c:v>3.27368E-008</c:v>
                </c:pt>
                <c:pt idx="50">
                  <c:v>3.27286E-008</c:v>
                </c:pt>
                <c:pt idx="51">
                  <c:v>3.27203E-008</c:v>
                </c:pt>
                <c:pt idx="52">
                  <c:v>3.27118E-008</c:v>
                </c:pt>
                <c:pt idx="53">
                  <c:v>3.27032E-008</c:v>
                </c:pt>
                <c:pt idx="54">
                  <c:v>3.26944E-008</c:v>
                </c:pt>
                <c:pt idx="55">
                  <c:v>3.26855E-008</c:v>
                </c:pt>
                <c:pt idx="56">
                  <c:v>3.26765E-008</c:v>
                </c:pt>
                <c:pt idx="57">
                  <c:v>3.26674E-008</c:v>
                </c:pt>
                <c:pt idx="58">
                  <c:v>3.26582E-008</c:v>
                </c:pt>
                <c:pt idx="59">
                  <c:v>3.2649E-008</c:v>
                </c:pt>
                <c:pt idx="60">
                  <c:v>3.26396E-008</c:v>
                </c:pt>
                <c:pt idx="61">
                  <c:v>3.26232E-008</c:v>
                </c:pt>
              </c:numCache>
            </c:numRef>
          </c:yVal>
          <c:smooth val="0"/>
        </c:ser>
        <c:ser>
          <c:idx val="39"/>
          <c:order val="39"/>
          <c:tx>
            <c:strRef>
              <c:f>CONC!$AO$1</c:f>
              <c:strCache>
                <c:ptCount val="1"/>
                <c:pt idx="0">
                  <c:v>ch2h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O$2:$AO$63</c:f>
              <c:numCache>
                <c:formatCode>General</c:formatCode>
                <c:ptCount val="62"/>
                <c:pt idx="0">
                  <c:v>0</c:v>
                </c:pt>
                <c:pt idx="1">
                  <c:v>6.69209E-011</c:v>
                </c:pt>
                <c:pt idx="2">
                  <c:v>3.3393E-010</c:v>
                </c:pt>
                <c:pt idx="3">
                  <c:v>6.33953E-010</c:v>
                </c:pt>
                <c:pt idx="4">
                  <c:v>9.05005E-010</c:v>
                </c:pt>
                <c:pt idx="5">
                  <c:v>1.12649E-009</c:v>
                </c:pt>
                <c:pt idx="6">
                  <c:v>1.29935E-009</c:v>
                </c:pt>
                <c:pt idx="7">
                  <c:v>1.4272E-009</c:v>
                </c:pt>
                <c:pt idx="8">
                  <c:v>1.513E-009</c:v>
                </c:pt>
                <c:pt idx="9">
                  <c:v>1.56053E-009</c:v>
                </c:pt>
                <c:pt idx="10">
                  <c:v>1.57515E-009</c:v>
                </c:pt>
                <c:pt idx="11">
                  <c:v>1.56345E-009</c:v>
                </c:pt>
                <c:pt idx="12">
                  <c:v>1.53225E-009</c:v>
                </c:pt>
                <c:pt idx="13">
                  <c:v>1.48773E-009</c:v>
                </c:pt>
                <c:pt idx="14">
                  <c:v>1.43498E-009</c:v>
                </c:pt>
                <c:pt idx="15">
                  <c:v>1.37785E-009</c:v>
                </c:pt>
                <c:pt idx="16">
                  <c:v>1.31908E-009</c:v>
                </c:pt>
                <c:pt idx="17">
                  <c:v>1.26054E-009</c:v>
                </c:pt>
                <c:pt idx="18">
                  <c:v>1.20344E-009</c:v>
                </c:pt>
                <c:pt idx="19">
                  <c:v>1.14852E-009</c:v>
                </c:pt>
                <c:pt idx="20">
                  <c:v>1.09619E-009</c:v>
                </c:pt>
                <c:pt idx="21">
                  <c:v>1.0466E-009</c:v>
                </c:pt>
                <c:pt idx="22">
                  <c:v>9.9971E-010</c:v>
                </c:pt>
                <c:pt idx="23">
                  <c:v>9.55321E-010</c:v>
                </c:pt>
                <c:pt idx="24">
                  <c:v>9.13075E-010</c:v>
                </c:pt>
                <c:pt idx="25">
                  <c:v>8.72463E-010</c:v>
                </c:pt>
                <c:pt idx="26">
                  <c:v>8.32812E-010</c:v>
                </c:pt>
                <c:pt idx="27">
                  <c:v>7.93271E-010</c:v>
                </c:pt>
                <c:pt idx="28">
                  <c:v>7.52779E-010</c:v>
                </c:pt>
                <c:pt idx="29">
                  <c:v>7.10029E-010</c:v>
                </c:pt>
                <c:pt idx="30">
                  <c:v>6.63426E-010</c:v>
                </c:pt>
                <c:pt idx="31">
                  <c:v>6.11046E-010</c:v>
                </c:pt>
                <c:pt idx="32">
                  <c:v>5.50649E-010</c:v>
                </c:pt>
                <c:pt idx="33">
                  <c:v>4.79855E-010</c:v>
                </c:pt>
                <c:pt idx="34">
                  <c:v>3.96733E-010</c:v>
                </c:pt>
                <c:pt idx="35">
                  <c:v>3.01293E-010</c:v>
                </c:pt>
                <c:pt idx="36">
                  <c:v>1.98496E-010</c:v>
                </c:pt>
                <c:pt idx="37">
                  <c:v>1.02099E-010</c:v>
                </c:pt>
                <c:pt idx="38">
                  <c:v>3.37589E-011</c:v>
                </c:pt>
                <c:pt idx="39">
                  <c:v>5.63753E-012</c:v>
                </c:pt>
                <c:pt idx="40">
                  <c:v>6.34709E-013</c:v>
                </c:pt>
                <c:pt idx="41">
                  <c:v>2.17111E-013</c:v>
                </c:pt>
                <c:pt idx="42">
                  <c:v>1.88284E-013</c:v>
                </c:pt>
                <c:pt idx="43">
                  <c:v>1.86519E-013</c:v>
                </c:pt>
                <c:pt idx="44">
                  <c:v>1.88601E-013</c:v>
                </c:pt>
                <c:pt idx="45">
                  <c:v>1.91864E-013</c:v>
                </c:pt>
                <c:pt idx="46">
                  <c:v>1.95665E-013</c:v>
                </c:pt>
                <c:pt idx="47">
                  <c:v>1.99801E-013</c:v>
                </c:pt>
                <c:pt idx="48">
                  <c:v>2.04192E-013</c:v>
                </c:pt>
                <c:pt idx="49">
                  <c:v>2.08797E-013</c:v>
                </c:pt>
                <c:pt idx="50">
                  <c:v>2.13587E-013</c:v>
                </c:pt>
                <c:pt idx="51">
                  <c:v>2.18539E-013</c:v>
                </c:pt>
                <c:pt idx="52">
                  <c:v>2.23629E-013</c:v>
                </c:pt>
                <c:pt idx="53">
                  <c:v>2.28839E-013</c:v>
                </c:pt>
                <c:pt idx="54">
                  <c:v>2.34149E-013</c:v>
                </c:pt>
                <c:pt idx="55">
                  <c:v>2.39544E-013</c:v>
                </c:pt>
                <c:pt idx="56">
                  <c:v>2.45007E-013</c:v>
                </c:pt>
                <c:pt idx="57">
                  <c:v>2.50526E-013</c:v>
                </c:pt>
                <c:pt idx="58">
                  <c:v>2.56086E-013</c:v>
                </c:pt>
                <c:pt idx="59">
                  <c:v>2.61676E-013</c:v>
                </c:pt>
                <c:pt idx="60">
                  <c:v>2.67286E-013</c:v>
                </c:pt>
                <c:pt idx="61">
                  <c:v>2.77021E-013</c:v>
                </c:pt>
              </c:numCache>
            </c:numRef>
          </c:yVal>
          <c:smooth val="0"/>
        </c:ser>
        <c:ser>
          <c:idx val="40"/>
          <c:order val="40"/>
          <c:tx>
            <c:strRef>
              <c:f>CONC!$AP$1</c:f>
              <c:strCache>
                <c:ptCount val="1"/>
                <c:pt idx="0">
                  <c:v>c2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P$2:$AP$63</c:f>
              <c:numCache>
                <c:formatCode>General</c:formatCode>
                <c:ptCount val="62"/>
                <c:pt idx="0">
                  <c:v>0</c:v>
                </c:pt>
                <c:pt idx="1">
                  <c:v>6.57196E-015</c:v>
                </c:pt>
                <c:pt idx="2">
                  <c:v>6.84935E-014</c:v>
                </c:pt>
                <c:pt idx="3">
                  <c:v>1.92632E-013</c:v>
                </c:pt>
                <c:pt idx="4">
                  <c:v>3.68727E-013</c:v>
                </c:pt>
                <c:pt idx="5">
                  <c:v>5.84473E-013</c:v>
                </c:pt>
                <c:pt idx="6">
                  <c:v>8.31214E-013</c:v>
                </c:pt>
                <c:pt idx="7">
                  <c:v>1.1004E-012</c:v>
                </c:pt>
                <c:pt idx="8">
                  <c:v>1.38187E-012</c:v>
                </c:pt>
                <c:pt idx="9">
                  <c:v>1.66489E-012</c:v>
                </c:pt>
                <c:pt idx="10">
                  <c:v>1.94012E-012</c:v>
                </c:pt>
                <c:pt idx="11">
                  <c:v>2.20114E-012</c:v>
                </c:pt>
                <c:pt idx="12">
                  <c:v>2.44501E-012</c:v>
                </c:pt>
                <c:pt idx="13">
                  <c:v>2.6718E-012</c:v>
                </c:pt>
                <c:pt idx="14">
                  <c:v>2.8838E-012</c:v>
                </c:pt>
                <c:pt idx="15">
                  <c:v>3.08464E-012</c:v>
                </c:pt>
                <c:pt idx="16">
                  <c:v>3.27872E-012</c:v>
                </c:pt>
                <c:pt idx="17">
                  <c:v>3.47083E-012</c:v>
                </c:pt>
                <c:pt idx="18">
                  <c:v>3.66609E-012</c:v>
                </c:pt>
                <c:pt idx="19">
                  <c:v>3.86994E-012</c:v>
                </c:pt>
                <c:pt idx="20">
                  <c:v>4.08829E-012</c:v>
                </c:pt>
                <c:pt idx="21">
                  <c:v>4.32773E-012</c:v>
                </c:pt>
                <c:pt idx="22">
                  <c:v>4.59569E-012</c:v>
                </c:pt>
                <c:pt idx="23">
                  <c:v>4.90083E-012</c:v>
                </c:pt>
                <c:pt idx="24">
                  <c:v>5.25329E-012</c:v>
                </c:pt>
                <c:pt idx="25">
                  <c:v>5.66525E-012</c:v>
                </c:pt>
                <c:pt idx="26">
                  <c:v>6.15147E-012</c:v>
                </c:pt>
                <c:pt idx="27">
                  <c:v>6.72999E-012</c:v>
                </c:pt>
                <c:pt idx="28">
                  <c:v>7.42295E-012</c:v>
                </c:pt>
                <c:pt idx="29">
                  <c:v>8.25719E-012</c:v>
                </c:pt>
                <c:pt idx="30">
                  <c:v>9.26409E-012</c:v>
                </c:pt>
                <c:pt idx="31">
                  <c:v>1.04767E-011</c:v>
                </c:pt>
                <c:pt idx="32">
                  <c:v>1.19196E-011</c:v>
                </c:pt>
                <c:pt idx="33">
                  <c:v>1.35792E-011</c:v>
                </c:pt>
                <c:pt idx="34">
                  <c:v>1.5326E-011</c:v>
                </c:pt>
                <c:pt idx="35">
                  <c:v>1.67279E-011</c:v>
                </c:pt>
                <c:pt idx="36">
                  <c:v>1.66949E-011</c:v>
                </c:pt>
                <c:pt idx="37">
                  <c:v>1.33382E-011</c:v>
                </c:pt>
                <c:pt idx="38">
                  <c:v>6.34774E-012</c:v>
                </c:pt>
                <c:pt idx="39">
                  <c:v>1.15684E-012</c:v>
                </c:pt>
                <c:pt idx="40">
                  <c:v>7.34314E-014</c:v>
                </c:pt>
                <c:pt idx="41">
                  <c:v>2.58672E-015</c:v>
                </c:pt>
                <c:pt idx="42">
                  <c:v>7.92078E-017</c:v>
                </c:pt>
                <c:pt idx="43">
                  <c:v>6.48307E-018</c:v>
                </c:pt>
                <c:pt idx="44">
                  <c:v>4.64547E-018</c:v>
                </c:pt>
                <c:pt idx="45">
                  <c:v>4.77077E-018</c:v>
                </c:pt>
                <c:pt idx="46">
                  <c:v>4.95917E-018</c:v>
                </c:pt>
                <c:pt idx="47">
                  <c:v>5.15534E-018</c:v>
                </c:pt>
                <c:pt idx="48">
                  <c:v>5.35571E-018</c:v>
                </c:pt>
                <c:pt idx="49">
                  <c:v>5.55905E-018</c:v>
                </c:pt>
                <c:pt idx="50">
                  <c:v>5.7645E-018</c:v>
                </c:pt>
                <c:pt idx="51">
                  <c:v>5.97131E-018</c:v>
                </c:pt>
                <c:pt idx="52">
                  <c:v>6.1788E-018</c:v>
                </c:pt>
                <c:pt idx="53">
                  <c:v>6.38631E-018</c:v>
                </c:pt>
                <c:pt idx="54">
                  <c:v>6.59323E-018</c:v>
                </c:pt>
                <c:pt idx="55">
                  <c:v>6.79899E-018</c:v>
                </c:pt>
                <c:pt idx="56">
                  <c:v>7.0031E-018</c:v>
                </c:pt>
                <c:pt idx="57">
                  <c:v>7.20509E-018</c:v>
                </c:pt>
                <c:pt idx="58">
                  <c:v>7.40455E-018</c:v>
                </c:pt>
                <c:pt idx="59">
                  <c:v>7.60113E-018</c:v>
                </c:pt>
                <c:pt idx="60">
                  <c:v>7.79453E-018</c:v>
                </c:pt>
                <c:pt idx="61">
                  <c:v>8.12125E-018</c:v>
                </c:pt>
              </c:numCache>
            </c:numRef>
          </c:yVal>
          <c:smooth val="0"/>
        </c:ser>
        <c:ser>
          <c:idx val="41"/>
          <c:order val="41"/>
          <c:tx>
            <c:strRef>
              <c:f>CONC!$AQ$1</c:f>
              <c:strCache>
                <c:ptCount val="1"/>
                <c:pt idx="0">
                  <c:v>hcco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Q$2:$AQ$63</c:f>
              <c:numCache>
                <c:formatCode>General</c:formatCode>
                <c:ptCount val="62"/>
                <c:pt idx="0">
                  <c:v>0</c:v>
                </c:pt>
                <c:pt idx="1">
                  <c:v>6.21526E-015</c:v>
                </c:pt>
                <c:pt idx="2">
                  <c:v>1.48481E-013</c:v>
                </c:pt>
                <c:pt idx="3">
                  <c:v>6.68544E-013</c:v>
                </c:pt>
                <c:pt idx="4">
                  <c:v>1.78501E-012</c:v>
                </c:pt>
                <c:pt idx="5">
                  <c:v>3.62675E-012</c:v>
                </c:pt>
                <c:pt idx="6">
                  <c:v>6.24955E-012</c:v>
                </c:pt>
                <c:pt idx="7">
                  <c:v>9.65092E-012</c:v>
                </c:pt>
                <c:pt idx="8">
                  <c:v>1.3777E-011</c:v>
                </c:pt>
                <c:pt idx="9">
                  <c:v>1.8531E-011</c:v>
                </c:pt>
                <c:pt idx="10">
                  <c:v>2.37864E-011</c:v>
                </c:pt>
                <c:pt idx="11">
                  <c:v>2.94028E-011</c:v>
                </c:pt>
                <c:pt idx="12">
                  <c:v>3.52402E-011</c:v>
                </c:pt>
                <c:pt idx="13">
                  <c:v>4.11696E-011</c:v>
                </c:pt>
                <c:pt idx="14">
                  <c:v>4.70779E-011</c:v>
                </c:pt>
                <c:pt idx="15">
                  <c:v>5.2871E-011</c:v>
                </c:pt>
                <c:pt idx="16">
                  <c:v>5.84731E-011</c:v>
                </c:pt>
                <c:pt idx="17">
                  <c:v>6.38254E-011</c:v>
                </c:pt>
                <c:pt idx="18">
                  <c:v>6.88845E-011</c:v>
                </c:pt>
                <c:pt idx="19">
                  <c:v>7.36194E-011</c:v>
                </c:pt>
                <c:pt idx="20">
                  <c:v>7.80098E-011</c:v>
                </c:pt>
                <c:pt idx="21">
                  <c:v>8.20437E-011</c:v>
                </c:pt>
                <c:pt idx="22">
                  <c:v>8.57143E-011</c:v>
                </c:pt>
                <c:pt idx="23">
                  <c:v>8.90183E-011</c:v>
                </c:pt>
                <c:pt idx="24">
                  <c:v>9.19525E-011</c:v>
                </c:pt>
                <c:pt idx="25">
                  <c:v>9.45108E-011</c:v>
                </c:pt>
                <c:pt idx="26">
                  <c:v>9.66806E-011</c:v>
                </c:pt>
                <c:pt idx="27">
                  <c:v>9.8438E-011</c:v>
                </c:pt>
                <c:pt idx="28">
                  <c:v>9.97409E-011</c:v>
                </c:pt>
                <c:pt idx="29">
                  <c:v>1.0052E-010</c:v>
                </c:pt>
                <c:pt idx="30">
                  <c:v>1.00663E-010</c:v>
                </c:pt>
                <c:pt idx="31">
                  <c:v>9.99906E-011</c:v>
                </c:pt>
                <c:pt idx="32">
                  <c:v>9.82158E-011</c:v>
                </c:pt>
                <c:pt idx="33">
                  <c:v>9.48663E-011</c:v>
                </c:pt>
                <c:pt idx="34">
                  <c:v>8.91565E-011</c:v>
                </c:pt>
                <c:pt idx="35">
                  <c:v>7.97932E-011</c:v>
                </c:pt>
                <c:pt idx="36">
                  <c:v>6.48767E-011</c:v>
                </c:pt>
                <c:pt idx="37">
                  <c:v>4.29108E-011</c:v>
                </c:pt>
                <c:pt idx="38">
                  <c:v>1.78652E-011</c:v>
                </c:pt>
                <c:pt idx="39">
                  <c:v>3.0445E-012</c:v>
                </c:pt>
                <c:pt idx="40">
                  <c:v>1.82582E-013</c:v>
                </c:pt>
                <c:pt idx="41">
                  <c:v>5.99753E-015</c:v>
                </c:pt>
                <c:pt idx="42">
                  <c:v>1.75359E-016</c:v>
                </c:pt>
                <c:pt idx="43">
                  <c:v>1.69513E-017</c:v>
                </c:pt>
                <c:pt idx="44">
                  <c:v>1.29422E-017</c:v>
                </c:pt>
                <c:pt idx="45">
                  <c:v>1.3069E-017</c:v>
                </c:pt>
                <c:pt idx="46">
                  <c:v>1.33761E-017</c:v>
                </c:pt>
                <c:pt idx="47">
                  <c:v>1.37441E-017</c:v>
                </c:pt>
                <c:pt idx="48">
                  <c:v>1.41623E-017</c:v>
                </c:pt>
                <c:pt idx="49">
                  <c:v>1.46262E-017</c:v>
                </c:pt>
                <c:pt idx="50">
                  <c:v>1.51333E-017</c:v>
                </c:pt>
                <c:pt idx="51">
                  <c:v>1.56814E-017</c:v>
                </c:pt>
                <c:pt idx="52">
                  <c:v>1.62686E-017</c:v>
                </c:pt>
                <c:pt idx="53">
                  <c:v>1.68934E-017</c:v>
                </c:pt>
                <c:pt idx="54">
                  <c:v>1.75543E-017</c:v>
                </c:pt>
                <c:pt idx="55">
                  <c:v>1.82501E-017</c:v>
                </c:pt>
                <c:pt idx="56">
                  <c:v>1.89796E-017</c:v>
                </c:pt>
                <c:pt idx="57">
                  <c:v>1.97416E-017</c:v>
                </c:pt>
                <c:pt idx="58">
                  <c:v>2.05351E-017</c:v>
                </c:pt>
                <c:pt idx="59">
                  <c:v>2.13591E-017</c:v>
                </c:pt>
                <c:pt idx="60">
                  <c:v>2.22125E-017</c:v>
                </c:pt>
                <c:pt idx="61">
                  <c:v>2.37577E-017</c:v>
                </c:pt>
              </c:numCache>
            </c:numRef>
          </c:yVal>
          <c:smooth val="0"/>
        </c:ser>
        <c:ser>
          <c:idx val="42"/>
          <c:order val="42"/>
          <c:tx>
            <c:strRef>
              <c:f>CONC!$AR$1</c:f>
              <c:strCache>
                <c:ptCount val="1"/>
                <c:pt idx="0">
                  <c:v>cho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R$2:$AR$63</c:f>
              <c:numCache>
                <c:formatCode>General</c:formatCode>
                <c:ptCount val="62"/>
                <c:pt idx="0">
                  <c:v>0</c:v>
                </c:pt>
                <c:pt idx="1">
                  <c:v>1.58432E-017</c:v>
                </c:pt>
                <c:pt idx="2">
                  <c:v>1.46792E-016</c:v>
                </c:pt>
                <c:pt idx="3">
                  <c:v>3.7864E-016</c:v>
                </c:pt>
                <c:pt idx="4">
                  <c:v>6.31794E-016</c:v>
                </c:pt>
                <c:pt idx="5">
                  <c:v>8.38084E-016</c:v>
                </c:pt>
                <c:pt idx="6">
                  <c:v>9.72963E-016</c:v>
                </c:pt>
                <c:pt idx="7">
                  <c:v>1.03941E-015</c:v>
                </c:pt>
                <c:pt idx="8">
                  <c:v>1.05134E-015</c:v>
                </c:pt>
                <c:pt idx="9">
                  <c:v>1.02487E-015</c:v>
                </c:pt>
                <c:pt idx="10">
                  <c:v>9.7441E-016</c:v>
                </c:pt>
                <c:pt idx="11">
                  <c:v>9.11098E-016</c:v>
                </c:pt>
                <c:pt idx="12">
                  <c:v>8.426E-016</c:v>
                </c:pt>
                <c:pt idx="13">
                  <c:v>7.73675E-016</c:v>
                </c:pt>
                <c:pt idx="14">
                  <c:v>7.07002E-016</c:v>
                </c:pt>
                <c:pt idx="15">
                  <c:v>6.43928E-016</c:v>
                </c:pt>
                <c:pt idx="16">
                  <c:v>5.8503E-016</c:v>
                </c:pt>
                <c:pt idx="17">
                  <c:v>5.30482E-016</c:v>
                </c:pt>
                <c:pt idx="18">
                  <c:v>4.80254E-016</c:v>
                </c:pt>
                <c:pt idx="19">
                  <c:v>4.34228E-016</c:v>
                </c:pt>
                <c:pt idx="20">
                  <c:v>3.9224E-016</c:v>
                </c:pt>
                <c:pt idx="21">
                  <c:v>3.54104E-016</c:v>
                </c:pt>
                <c:pt idx="22">
                  <c:v>3.19623E-016</c:v>
                </c:pt>
                <c:pt idx="23">
                  <c:v>2.88587E-016</c:v>
                </c:pt>
                <c:pt idx="24">
                  <c:v>2.60782E-016</c:v>
                </c:pt>
                <c:pt idx="25">
                  <c:v>2.35995E-016</c:v>
                </c:pt>
                <c:pt idx="26">
                  <c:v>2.14017E-016</c:v>
                </c:pt>
                <c:pt idx="27">
                  <c:v>1.94648E-016</c:v>
                </c:pt>
                <c:pt idx="28">
                  <c:v>1.77703E-016</c:v>
                </c:pt>
                <c:pt idx="29">
                  <c:v>1.63007E-016</c:v>
                </c:pt>
                <c:pt idx="30">
                  <c:v>1.50391E-016</c:v>
                </c:pt>
                <c:pt idx="31">
                  <c:v>1.3967E-016</c:v>
                </c:pt>
                <c:pt idx="32">
                  <c:v>1.30587E-016</c:v>
                </c:pt>
                <c:pt idx="33">
                  <c:v>1.22674E-016</c:v>
                </c:pt>
                <c:pt idx="34">
                  <c:v>1.1494E-016</c:v>
                </c:pt>
                <c:pt idx="35">
                  <c:v>1.05192E-016</c:v>
                </c:pt>
                <c:pt idx="36">
                  <c:v>8.90123E-017</c:v>
                </c:pt>
                <c:pt idx="37">
                  <c:v>6.03906E-017</c:v>
                </c:pt>
                <c:pt idx="38">
                  <c:v>2.32239E-017</c:v>
                </c:pt>
                <c:pt idx="39">
                  <c:v>3.10617E-018</c:v>
                </c:pt>
                <c:pt idx="40">
                  <c:v>1.96472E-019</c:v>
                </c:pt>
                <c:pt idx="41">
                  <c:v>1.27163E-020</c:v>
                </c:pt>
                <c:pt idx="42">
                  <c:v>1.91402E-021</c:v>
                </c:pt>
                <c:pt idx="43">
                  <c:v>1.27125E-021</c:v>
                </c:pt>
                <c:pt idx="44">
                  <c:v>1.20181E-021</c:v>
                </c:pt>
                <c:pt idx="45">
                  <c:v>1.1705E-021</c:v>
                </c:pt>
                <c:pt idx="46">
                  <c:v>1.14605E-021</c:v>
                </c:pt>
                <c:pt idx="47">
                  <c:v>1.12541E-021</c:v>
                </c:pt>
                <c:pt idx="48">
                  <c:v>1.1078E-021</c:v>
                </c:pt>
                <c:pt idx="49">
                  <c:v>1.09284E-021</c:v>
                </c:pt>
                <c:pt idx="50">
                  <c:v>1.08026E-021</c:v>
                </c:pt>
                <c:pt idx="51">
                  <c:v>1.06985E-021</c:v>
                </c:pt>
                <c:pt idx="52">
                  <c:v>1.0614E-021</c:v>
                </c:pt>
                <c:pt idx="53">
                  <c:v>1.05474E-021</c:v>
                </c:pt>
                <c:pt idx="54">
                  <c:v>1.04971E-021</c:v>
                </c:pt>
                <c:pt idx="55">
                  <c:v>1.04617E-021</c:v>
                </c:pt>
                <c:pt idx="56">
                  <c:v>1.04397E-021</c:v>
                </c:pt>
                <c:pt idx="57">
                  <c:v>1.043E-021</c:v>
                </c:pt>
                <c:pt idx="58">
                  <c:v>1.04314E-021</c:v>
                </c:pt>
                <c:pt idx="59">
                  <c:v>1.04429E-021</c:v>
                </c:pt>
                <c:pt idx="60">
                  <c:v>1.04634E-021</c:v>
                </c:pt>
                <c:pt idx="61">
                  <c:v>1.05178E-021</c:v>
                </c:pt>
              </c:numCache>
            </c:numRef>
          </c:yVal>
          <c:smooth val="0"/>
        </c:ser>
        <c:ser>
          <c:idx val="43"/>
          <c:order val="43"/>
          <c:tx>
            <c:strRef>
              <c:f>CONC!$AS$1</c:f>
              <c:strCache>
                <c:ptCount val="1"/>
                <c:pt idx="0">
                  <c:v>c2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S$2:$AS$63</c:f>
              <c:numCache>
                <c:formatCode>General</c:formatCode>
                <c:ptCount val="62"/>
                <c:pt idx="0">
                  <c:v>0</c:v>
                </c:pt>
                <c:pt idx="1">
                  <c:v>1.0313E-015</c:v>
                </c:pt>
                <c:pt idx="2">
                  <c:v>4.26744E-014</c:v>
                </c:pt>
                <c:pt idx="3">
                  <c:v>2.06608E-013</c:v>
                </c:pt>
                <c:pt idx="4">
                  <c:v>5.20821E-013</c:v>
                </c:pt>
                <c:pt idx="5">
                  <c:v>9.56912E-013</c:v>
                </c:pt>
                <c:pt idx="6">
                  <c:v>1.47456E-012</c:v>
                </c:pt>
                <c:pt idx="7">
                  <c:v>2.03321E-012</c:v>
                </c:pt>
                <c:pt idx="8">
                  <c:v>2.59249E-012</c:v>
                </c:pt>
                <c:pt idx="9">
                  <c:v>3.11681E-012</c:v>
                </c:pt>
                <c:pt idx="10">
                  <c:v>3.58153E-012</c:v>
                </c:pt>
                <c:pt idx="11">
                  <c:v>3.97594E-012</c:v>
                </c:pt>
                <c:pt idx="12">
                  <c:v>4.30175E-012</c:v>
                </c:pt>
                <c:pt idx="13">
                  <c:v>4.56903E-012</c:v>
                </c:pt>
                <c:pt idx="14">
                  <c:v>4.79191E-012</c:v>
                </c:pt>
                <c:pt idx="15">
                  <c:v>4.9855E-012</c:v>
                </c:pt>
                <c:pt idx="16">
                  <c:v>5.16416E-012</c:v>
                </c:pt>
                <c:pt idx="17">
                  <c:v>5.34103E-012</c:v>
                </c:pt>
                <c:pt idx="18">
                  <c:v>5.52824E-012</c:v>
                </c:pt>
                <c:pt idx="19">
                  <c:v>5.73737E-012</c:v>
                </c:pt>
                <c:pt idx="20">
                  <c:v>5.9801E-012</c:v>
                </c:pt>
                <c:pt idx="21">
                  <c:v>6.2689E-012</c:v>
                </c:pt>
                <c:pt idx="22">
                  <c:v>6.61772E-012</c:v>
                </c:pt>
                <c:pt idx="23">
                  <c:v>7.04279E-012</c:v>
                </c:pt>
                <c:pt idx="24">
                  <c:v>7.56364E-012</c:v>
                </c:pt>
                <c:pt idx="25">
                  <c:v>8.20429E-012</c:v>
                </c:pt>
                <c:pt idx="26">
                  <c:v>8.99496E-012</c:v>
                </c:pt>
                <c:pt idx="27">
                  <c:v>9.97445E-012</c:v>
                </c:pt>
                <c:pt idx="28">
                  <c:v>1.11935E-011</c:v>
                </c:pt>
                <c:pt idx="29">
                  <c:v>1.27199E-011</c:v>
                </c:pt>
                <c:pt idx="30">
                  <c:v>1.4646E-011</c:v>
                </c:pt>
                <c:pt idx="31">
                  <c:v>1.71004E-011</c:v>
                </c:pt>
                <c:pt idx="32">
                  <c:v>2.02641E-011</c:v>
                </c:pt>
                <c:pt idx="33">
                  <c:v>2.43881E-011</c:v>
                </c:pt>
                <c:pt idx="34">
                  <c:v>2.97815E-011</c:v>
                </c:pt>
                <c:pt idx="35">
                  <c:v>3.66196E-011</c:v>
                </c:pt>
                <c:pt idx="36">
                  <c:v>4.39529E-011</c:v>
                </c:pt>
                <c:pt idx="37">
                  <c:v>4.63021E-011</c:v>
                </c:pt>
                <c:pt idx="38">
                  <c:v>3.13887E-011</c:v>
                </c:pt>
                <c:pt idx="39">
                  <c:v>7.73127E-012</c:v>
                </c:pt>
                <c:pt idx="40">
                  <c:v>5.73744E-013</c:v>
                </c:pt>
                <c:pt idx="41">
                  <c:v>2.60736E-014</c:v>
                </c:pt>
                <c:pt idx="42">
                  <c:v>5.26273E-015</c:v>
                </c:pt>
                <c:pt idx="43">
                  <c:v>4.66038E-015</c:v>
                </c:pt>
                <c:pt idx="44">
                  <c:v>4.76332E-015</c:v>
                </c:pt>
                <c:pt idx="45">
                  <c:v>4.92727E-015</c:v>
                </c:pt>
                <c:pt idx="46">
                  <c:v>5.11621E-015</c:v>
                </c:pt>
                <c:pt idx="47">
                  <c:v>5.32355E-015</c:v>
                </c:pt>
                <c:pt idx="48">
                  <c:v>5.54716E-015</c:v>
                </c:pt>
                <c:pt idx="49">
                  <c:v>5.78614E-015</c:v>
                </c:pt>
                <c:pt idx="50">
                  <c:v>6.03992E-015</c:v>
                </c:pt>
                <c:pt idx="51">
                  <c:v>6.30808E-015</c:v>
                </c:pt>
                <c:pt idx="52">
                  <c:v>6.59022E-015</c:v>
                </c:pt>
                <c:pt idx="53">
                  <c:v>6.88596E-015</c:v>
                </c:pt>
                <c:pt idx="54">
                  <c:v>7.19492E-015</c:v>
                </c:pt>
                <c:pt idx="55">
                  <c:v>7.51673E-015</c:v>
                </c:pt>
                <c:pt idx="56">
                  <c:v>7.85101E-015</c:v>
                </c:pt>
                <c:pt idx="57">
                  <c:v>8.19741E-015</c:v>
                </c:pt>
                <c:pt idx="58">
                  <c:v>8.55555E-015</c:v>
                </c:pt>
                <c:pt idx="59">
                  <c:v>8.92507E-015</c:v>
                </c:pt>
                <c:pt idx="60">
                  <c:v>9.3056E-015</c:v>
                </c:pt>
                <c:pt idx="61">
                  <c:v>9.98972E-015</c:v>
                </c:pt>
              </c:numCache>
            </c:numRef>
          </c:yVal>
          <c:smooth val="0"/>
        </c:ser>
        <c:ser>
          <c:idx val="44"/>
          <c:order val="44"/>
          <c:tx>
            <c:strRef>
              <c:f>CONC!$AT$1</c:f>
              <c:strCache>
                <c:ptCount val="1"/>
                <c:pt idx="0">
                  <c:v>c3h8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T$2:$AT$63</c:f>
              <c:numCache>
                <c:formatCode>General</c:formatCode>
                <c:ptCount val="62"/>
                <c:pt idx="0">
                  <c:v>0</c:v>
                </c:pt>
                <c:pt idx="1">
                  <c:v>8.54221E-013</c:v>
                </c:pt>
                <c:pt idx="2">
                  <c:v>2.71223E-012</c:v>
                </c:pt>
                <c:pt idx="3">
                  <c:v>4.5623E-012</c:v>
                </c:pt>
                <c:pt idx="4">
                  <c:v>6.22361E-012</c:v>
                </c:pt>
                <c:pt idx="5">
                  <c:v>7.59309E-012</c:v>
                </c:pt>
                <c:pt idx="6">
                  <c:v>8.651E-012</c:v>
                </c:pt>
                <c:pt idx="7">
                  <c:v>9.41148E-012</c:v>
                </c:pt>
                <c:pt idx="8">
                  <c:v>9.90193E-012</c:v>
                </c:pt>
                <c:pt idx="9">
                  <c:v>1.01553E-011</c:v>
                </c:pt>
                <c:pt idx="10">
                  <c:v>1.02071E-011</c:v>
                </c:pt>
                <c:pt idx="11">
                  <c:v>1.00931E-011</c:v>
                </c:pt>
                <c:pt idx="12">
                  <c:v>9.84775E-012</c:v>
                </c:pt>
                <c:pt idx="13">
                  <c:v>9.50261E-012</c:v>
                </c:pt>
                <c:pt idx="14">
                  <c:v>9.0854E-012</c:v>
                </c:pt>
                <c:pt idx="15">
                  <c:v>8.61946E-012</c:v>
                </c:pt>
                <c:pt idx="16">
                  <c:v>8.12383E-012</c:v>
                </c:pt>
                <c:pt idx="17">
                  <c:v>7.61354E-012</c:v>
                </c:pt>
                <c:pt idx="18">
                  <c:v>7.10016E-012</c:v>
                </c:pt>
                <c:pt idx="19">
                  <c:v>6.5923E-012</c:v>
                </c:pt>
                <c:pt idx="20">
                  <c:v>6.09609E-012</c:v>
                </c:pt>
                <c:pt idx="21">
                  <c:v>5.61568E-012</c:v>
                </c:pt>
                <c:pt idx="22">
                  <c:v>5.15354E-012</c:v>
                </c:pt>
                <c:pt idx="23">
                  <c:v>4.71076E-012</c:v>
                </c:pt>
                <c:pt idx="24">
                  <c:v>4.28723E-012</c:v>
                </c:pt>
                <c:pt idx="25">
                  <c:v>3.88184E-012</c:v>
                </c:pt>
                <c:pt idx="26">
                  <c:v>3.49255E-012</c:v>
                </c:pt>
                <c:pt idx="27">
                  <c:v>3.11652E-012</c:v>
                </c:pt>
                <c:pt idx="28">
                  <c:v>2.7503E-012</c:v>
                </c:pt>
                <c:pt idx="29">
                  <c:v>2.39017E-012</c:v>
                </c:pt>
                <c:pt idx="30">
                  <c:v>2.03262E-012</c:v>
                </c:pt>
                <c:pt idx="31">
                  <c:v>1.67545E-012</c:v>
                </c:pt>
                <c:pt idx="32">
                  <c:v>1.31926E-012</c:v>
                </c:pt>
                <c:pt idx="33">
                  <c:v>9.69909E-013</c:v>
                </c:pt>
                <c:pt idx="34">
                  <c:v>6.41348E-013</c:v>
                </c:pt>
                <c:pt idx="35">
                  <c:v>3.57586E-013</c:v>
                </c:pt>
                <c:pt idx="36">
                  <c:v>1.49204E-013</c:v>
                </c:pt>
                <c:pt idx="37">
                  <c:v>3.68593E-014</c:v>
                </c:pt>
                <c:pt idx="38">
                  <c:v>3.47159E-015</c:v>
                </c:pt>
                <c:pt idx="39">
                  <c:v>7.51203E-017</c:v>
                </c:pt>
                <c:pt idx="40">
                  <c:v>4.15186E-019</c:v>
                </c:pt>
                <c:pt idx="41">
                  <c:v>1.16676E-021</c:v>
                </c:pt>
                <c:pt idx="42">
                  <c:v>5.57601E-024</c:v>
                </c:pt>
                <c:pt idx="43">
                  <c:v>1.43784E-025</c:v>
                </c:pt>
                <c:pt idx="44">
                  <c:v>4.45815E-026</c:v>
                </c:pt>
                <c:pt idx="45">
                  <c:v>4.3408E-026</c:v>
                </c:pt>
                <c:pt idx="46">
                  <c:v>4.48366E-026</c:v>
                </c:pt>
                <c:pt idx="47">
                  <c:v>4.64022E-026</c:v>
                </c:pt>
                <c:pt idx="48">
                  <c:v>4.80032E-026</c:v>
                </c:pt>
                <c:pt idx="49">
                  <c:v>4.96214E-026</c:v>
                </c:pt>
                <c:pt idx="50">
                  <c:v>5.12486E-026</c:v>
                </c:pt>
                <c:pt idx="51">
                  <c:v>5.28796E-026</c:v>
                </c:pt>
                <c:pt idx="52">
                  <c:v>5.45104E-026</c:v>
                </c:pt>
                <c:pt idx="53">
                  <c:v>5.61374E-026</c:v>
                </c:pt>
                <c:pt idx="54">
                  <c:v>5.77578E-026</c:v>
                </c:pt>
                <c:pt idx="55">
                  <c:v>5.93689E-026</c:v>
                </c:pt>
                <c:pt idx="56">
                  <c:v>6.09686E-026</c:v>
                </c:pt>
                <c:pt idx="57">
                  <c:v>6.2555E-026</c:v>
                </c:pt>
                <c:pt idx="58">
                  <c:v>6.41265E-026</c:v>
                </c:pt>
                <c:pt idx="59">
                  <c:v>6.56817E-026</c:v>
                </c:pt>
                <c:pt idx="60">
                  <c:v>6.72197E-026</c:v>
                </c:pt>
                <c:pt idx="61">
                  <c:v>6.98403E-026</c:v>
                </c:pt>
              </c:numCache>
            </c:numRef>
          </c:yVal>
          <c:smooth val="0"/>
        </c:ser>
        <c:ser>
          <c:idx val="45"/>
          <c:order val="45"/>
          <c:tx>
            <c:strRef>
              <c:f>CONC!$AU$1</c:f>
              <c:strCache>
                <c:ptCount val="1"/>
                <c:pt idx="0">
                  <c:v>ic3h7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U$2:$AU$63</c:f>
              <c:numCache>
                <c:formatCode>General</c:formatCode>
                <c:ptCount val="62"/>
                <c:pt idx="0">
                  <c:v>0</c:v>
                </c:pt>
                <c:pt idx="1">
                  <c:v>1.61889E-014</c:v>
                </c:pt>
                <c:pt idx="2">
                  <c:v>7.62249E-014</c:v>
                </c:pt>
                <c:pt idx="3">
                  <c:v>1.78248E-013</c:v>
                </c:pt>
                <c:pt idx="4">
                  <c:v>3.1716E-013</c:v>
                </c:pt>
                <c:pt idx="5">
                  <c:v>4.80573E-013</c:v>
                </c:pt>
                <c:pt idx="6">
                  <c:v>6.57045E-013</c:v>
                </c:pt>
                <c:pt idx="7">
                  <c:v>8.35413E-013</c:v>
                </c:pt>
                <c:pt idx="8">
                  <c:v>1.00469E-012</c:v>
                </c:pt>
                <c:pt idx="9">
                  <c:v>1.15563E-012</c:v>
                </c:pt>
                <c:pt idx="10">
                  <c:v>1.28233E-012</c:v>
                </c:pt>
                <c:pt idx="11">
                  <c:v>1.38271E-012</c:v>
                </c:pt>
                <c:pt idx="12">
                  <c:v>1.4579E-012</c:v>
                </c:pt>
                <c:pt idx="13">
                  <c:v>1.51103E-012</c:v>
                </c:pt>
                <c:pt idx="14">
                  <c:v>1.54607E-012</c:v>
                </c:pt>
                <c:pt idx="15">
                  <c:v>1.56708E-012</c:v>
                </c:pt>
                <c:pt idx="16">
                  <c:v>1.57772E-012</c:v>
                </c:pt>
                <c:pt idx="17">
                  <c:v>1.58115E-012</c:v>
                </c:pt>
                <c:pt idx="18">
                  <c:v>1.58003E-012</c:v>
                </c:pt>
                <c:pt idx="19">
                  <c:v>1.57658E-012</c:v>
                </c:pt>
                <c:pt idx="20">
                  <c:v>1.57271E-012</c:v>
                </c:pt>
                <c:pt idx="21">
                  <c:v>1.57007E-012</c:v>
                </c:pt>
                <c:pt idx="22">
                  <c:v>1.57008E-012</c:v>
                </c:pt>
                <c:pt idx="23">
                  <c:v>1.57397E-012</c:v>
                </c:pt>
                <c:pt idx="24">
                  <c:v>1.58281E-012</c:v>
                </c:pt>
                <c:pt idx="25">
                  <c:v>1.59742E-012</c:v>
                </c:pt>
                <c:pt idx="26">
                  <c:v>1.61832E-012</c:v>
                </c:pt>
                <c:pt idx="27">
                  <c:v>1.64556E-012</c:v>
                </c:pt>
                <c:pt idx="28">
                  <c:v>1.67839E-012</c:v>
                </c:pt>
                <c:pt idx="29">
                  <c:v>1.71462E-012</c:v>
                </c:pt>
                <c:pt idx="30">
                  <c:v>1.74966E-012</c:v>
                </c:pt>
                <c:pt idx="31">
                  <c:v>1.77462E-012</c:v>
                </c:pt>
                <c:pt idx="32">
                  <c:v>1.77348E-012</c:v>
                </c:pt>
                <c:pt idx="33">
                  <c:v>1.71894E-012</c:v>
                </c:pt>
                <c:pt idx="34">
                  <c:v>1.56911E-012</c:v>
                </c:pt>
                <c:pt idx="35">
                  <c:v>1.27394E-012</c:v>
                </c:pt>
                <c:pt idx="36">
                  <c:v>8.17922E-013</c:v>
                </c:pt>
                <c:pt idx="37">
                  <c:v>3.23361E-013</c:v>
                </c:pt>
                <c:pt idx="38">
                  <c:v>4.75933E-014</c:v>
                </c:pt>
                <c:pt idx="39">
                  <c:v>1.34453E-015</c:v>
                </c:pt>
                <c:pt idx="40">
                  <c:v>7.32939E-018</c:v>
                </c:pt>
                <c:pt idx="41">
                  <c:v>1.77367E-020</c:v>
                </c:pt>
                <c:pt idx="42">
                  <c:v>6.17015E-023</c:v>
                </c:pt>
                <c:pt idx="43">
                  <c:v>4.0295E-024</c:v>
                </c:pt>
                <c:pt idx="44">
                  <c:v>3.16945E-024</c:v>
                </c:pt>
                <c:pt idx="45">
                  <c:v>3.24371E-024</c:v>
                </c:pt>
                <c:pt idx="46">
                  <c:v>3.36385E-024</c:v>
                </c:pt>
                <c:pt idx="47">
                  <c:v>3.49699E-024</c:v>
                </c:pt>
                <c:pt idx="48">
                  <c:v>3.6392E-024</c:v>
                </c:pt>
                <c:pt idx="49">
                  <c:v>3.78903E-024</c:v>
                </c:pt>
                <c:pt idx="50">
                  <c:v>3.9456E-024</c:v>
                </c:pt>
                <c:pt idx="51">
                  <c:v>4.10817E-024</c:v>
                </c:pt>
                <c:pt idx="52">
                  <c:v>4.27602E-024</c:v>
                </c:pt>
                <c:pt idx="53">
                  <c:v>4.44845E-024</c:v>
                </c:pt>
                <c:pt idx="54">
                  <c:v>4.62477E-024</c:v>
                </c:pt>
                <c:pt idx="55">
                  <c:v>4.80428E-024</c:v>
                </c:pt>
                <c:pt idx="56">
                  <c:v>4.9863E-024</c:v>
                </c:pt>
                <c:pt idx="57">
                  <c:v>5.17019E-024</c:v>
                </c:pt>
                <c:pt idx="58">
                  <c:v>5.3553E-024</c:v>
                </c:pt>
                <c:pt idx="59">
                  <c:v>5.54102E-024</c:v>
                </c:pt>
                <c:pt idx="60">
                  <c:v>5.72678E-024</c:v>
                </c:pt>
                <c:pt idx="61">
                  <c:v>6.04704E-024</c:v>
                </c:pt>
              </c:numCache>
            </c:numRef>
          </c:yVal>
          <c:smooth val="0"/>
        </c:ser>
        <c:ser>
          <c:idx val="46"/>
          <c:order val="46"/>
          <c:tx>
            <c:strRef>
              <c:f>CONC!$AV$1</c:f>
              <c:strCache>
                <c:ptCount val="1"/>
                <c:pt idx="0">
                  <c:v>nc3h7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V$2:$AV$63</c:f>
              <c:numCache>
                <c:formatCode>General</c:formatCode>
                <c:ptCount val="62"/>
                <c:pt idx="0">
                  <c:v>0</c:v>
                </c:pt>
                <c:pt idx="1">
                  <c:v>1.49448E-014</c:v>
                </c:pt>
                <c:pt idx="2">
                  <c:v>4.43455E-014</c:v>
                </c:pt>
                <c:pt idx="3">
                  <c:v>6.783E-014</c:v>
                </c:pt>
                <c:pt idx="4">
                  <c:v>8.59701E-014</c:v>
                </c:pt>
                <c:pt idx="5">
                  <c:v>9.99446E-014</c:v>
                </c:pt>
                <c:pt idx="6">
                  <c:v>1.10659E-013</c:v>
                </c:pt>
                <c:pt idx="7">
                  <c:v>1.18615E-013</c:v>
                </c:pt>
                <c:pt idx="8">
                  <c:v>1.24108E-013</c:v>
                </c:pt>
                <c:pt idx="9">
                  <c:v>1.27383E-013</c:v>
                </c:pt>
                <c:pt idx="10">
                  <c:v>1.2871E-013</c:v>
                </c:pt>
                <c:pt idx="11">
                  <c:v>1.28399E-013</c:v>
                </c:pt>
                <c:pt idx="12">
                  <c:v>1.26775E-013</c:v>
                </c:pt>
                <c:pt idx="13">
                  <c:v>1.24148E-013</c:v>
                </c:pt>
                <c:pt idx="14">
                  <c:v>1.20791E-013</c:v>
                </c:pt>
                <c:pt idx="15">
                  <c:v>1.16926E-013</c:v>
                </c:pt>
                <c:pt idx="16">
                  <c:v>1.12731E-013</c:v>
                </c:pt>
                <c:pt idx="17">
                  <c:v>1.08337E-013</c:v>
                </c:pt>
                <c:pt idx="18">
                  <c:v>1.03841E-013</c:v>
                </c:pt>
                <c:pt idx="19">
                  <c:v>9.93123E-014</c:v>
                </c:pt>
                <c:pt idx="20">
                  <c:v>9.47964E-014</c:v>
                </c:pt>
                <c:pt idx="21">
                  <c:v>9.03199E-014</c:v>
                </c:pt>
                <c:pt idx="22">
                  <c:v>8.58932E-014</c:v>
                </c:pt>
                <c:pt idx="23">
                  <c:v>8.15121E-014</c:v>
                </c:pt>
                <c:pt idx="24">
                  <c:v>7.71584E-014</c:v>
                </c:pt>
                <c:pt idx="25">
                  <c:v>7.28001E-014</c:v>
                </c:pt>
                <c:pt idx="26">
                  <c:v>6.83913E-014</c:v>
                </c:pt>
                <c:pt idx="27">
                  <c:v>6.38719E-014</c:v>
                </c:pt>
                <c:pt idx="28">
                  <c:v>5.91671E-014</c:v>
                </c:pt>
                <c:pt idx="29">
                  <c:v>5.41876E-014</c:v>
                </c:pt>
                <c:pt idx="30">
                  <c:v>4.88318E-014</c:v>
                </c:pt>
                <c:pt idx="31">
                  <c:v>4.29913E-014</c:v>
                </c:pt>
                <c:pt idx="32">
                  <c:v>3.65677E-014</c:v>
                </c:pt>
                <c:pt idx="33">
                  <c:v>2.95113E-014</c:v>
                </c:pt>
                <c:pt idx="34">
                  <c:v>2.19058E-014</c:v>
                </c:pt>
                <c:pt idx="35">
                  <c:v>1.41315E-014</c:v>
                </c:pt>
                <c:pt idx="36">
                  <c:v>7.09138E-015</c:v>
                </c:pt>
                <c:pt idx="37">
                  <c:v>2.19991E-015</c:v>
                </c:pt>
                <c:pt idx="38">
                  <c:v>2.67713E-016</c:v>
                </c:pt>
                <c:pt idx="39">
                  <c:v>7.25511E-018</c:v>
                </c:pt>
                <c:pt idx="40">
                  <c:v>4.58874E-020</c:v>
                </c:pt>
                <c:pt idx="41">
                  <c:v>1.38546E-022</c:v>
                </c:pt>
                <c:pt idx="42">
                  <c:v>7.15175E-025</c:v>
                </c:pt>
                <c:pt idx="43">
                  <c:v>1.96599E-026</c:v>
                </c:pt>
                <c:pt idx="44">
                  <c:v>6.4929E-027</c:v>
                </c:pt>
                <c:pt idx="45">
                  <c:v>6.44492E-027</c:v>
                </c:pt>
                <c:pt idx="46">
                  <c:v>6.7552E-027</c:v>
                </c:pt>
                <c:pt idx="47">
                  <c:v>7.0881E-027</c:v>
                </c:pt>
                <c:pt idx="48">
                  <c:v>7.42963E-027</c:v>
                </c:pt>
                <c:pt idx="49">
                  <c:v>7.77721E-027</c:v>
                </c:pt>
                <c:pt idx="50">
                  <c:v>8.12964E-027</c:v>
                </c:pt>
                <c:pt idx="51">
                  <c:v>8.48611E-027</c:v>
                </c:pt>
                <c:pt idx="52">
                  <c:v>8.84598E-027</c:v>
                </c:pt>
                <c:pt idx="53">
                  <c:v>9.20868E-027</c:v>
                </c:pt>
                <c:pt idx="54">
                  <c:v>9.57373E-027</c:v>
                </c:pt>
                <c:pt idx="55">
                  <c:v>9.94069E-027</c:v>
                </c:pt>
                <c:pt idx="56">
                  <c:v>1.03092E-026</c:v>
                </c:pt>
                <c:pt idx="57">
                  <c:v>1.06788E-026</c:v>
                </c:pt>
                <c:pt idx="58">
                  <c:v>1.10494E-026</c:v>
                </c:pt>
                <c:pt idx="59">
                  <c:v>1.14205E-026</c:v>
                </c:pt>
                <c:pt idx="60">
                  <c:v>1.17921E-026</c:v>
                </c:pt>
                <c:pt idx="61">
                  <c:v>1.24361E-026</c:v>
                </c:pt>
              </c:numCache>
            </c:numRef>
          </c:yVal>
          <c:smooth val="0"/>
        </c:ser>
        <c:ser>
          <c:idx val="47"/>
          <c:order val="47"/>
          <c:tx>
            <c:strRef>
              <c:f>CONC!$AW$1</c:f>
              <c:strCache>
                <c:ptCount val="1"/>
                <c:pt idx="0">
                  <c:v>ac3h4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W$2:$AW$63</c:f>
              <c:numCache>
                <c:formatCode>General</c:formatCode>
                <c:ptCount val="62"/>
                <c:pt idx="0">
                  <c:v>0</c:v>
                </c:pt>
                <c:pt idx="1">
                  <c:v>2.45541E-013</c:v>
                </c:pt>
                <c:pt idx="2">
                  <c:v>6.76177E-012</c:v>
                </c:pt>
                <c:pt idx="3">
                  <c:v>2.88589E-011</c:v>
                </c:pt>
                <c:pt idx="4">
                  <c:v>6.88983E-011</c:v>
                </c:pt>
                <c:pt idx="5">
                  <c:v>1.23309E-010</c:v>
                </c:pt>
                <c:pt idx="6">
                  <c:v>1.87525E-010</c:v>
                </c:pt>
                <c:pt idx="7">
                  <c:v>2.5762E-010</c:v>
                </c:pt>
                <c:pt idx="8">
                  <c:v>3.30315E-010</c:v>
                </c:pt>
                <c:pt idx="9">
                  <c:v>4.02807E-010</c:v>
                </c:pt>
                <c:pt idx="10">
                  <c:v>4.72733E-010</c:v>
                </c:pt>
                <c:pt idx="11">
                  <c:v>5.38219E-010</c:v>
                </c:pt>
                <c:pt idx="12">
                  <c:v>5.97928E-010</c:v>
                </c:pt>
                <c:pt idx="13">
                  <c:v>6.51038E-010</c:v>
                </c:pt>
                <c:pt idx="14">
                  <c:v>6.97171E-010</c:v>
                </c:pt>
                <c:pt idx="15">
                  <c:v>7.36299E-010</c:v>
                </c:pt>
                <c:pt idx="16">
                  <c:v>7.68633E-010</c:v>
                </c:pt>
                <c:pt idx="17">
                  <c:v>7.94537E-010</c:v>
                </c:pt>
                <c:pt idx="18">
                  <c:v>8.14457E-010</c:v>
                </c:pt>
                <c:pt idx="19">
                  <c:v>8.28866E-010</c:v>
                </c:pt>
                <c:pt idx="20">
                  <c:v>8.38231E-010</c:v>
                </c:pt>
                <c:pt idx="21">
                  <c:v>8.42978E-010</c:v>
                </c:pt>
                <c:pt idx="22">
                  <c:v>8.43473E-010</c:v>
                </c:pt>
                <c:pt idx="23">
                  <c:v>8.39997E-010</c:v>
                </c:pt>
                <c:pt idx="24">
                  <c:v>8.32721E-010</c:v>
                </c:pt>
                <c:pt idx="25">
                  <c:v>8.21673E-010</c:v>
                </c:pt>
                <c:pt idx="26">
                  <c:v>8.06698E-010</c:v>
                </c:pt>
                <c:pt idx="27">
                  <c:v>7.87393E-010</c:v>
                </c:pt>
                <c:pt idx="28">
                  <c:v>7.63032E-010</c:v>
                </c:pt>
                <c:pt idx="29">
                  <c:v>7.32456E-010</c:v>
                </c:pt>
                <c:pt idx="30">
                  <c:v>6.93936E-010</c:v>
                </c:pt>
                <c:pt idx="31">
                  <c:v>6.45031E-010</c:v>
                </c:pt>
                <c:pt idx="32">
                  <c:v>5.8252E-010</c:v>
                </c:pt>
                <c:pt idx="33">
                  <c:v>5.02644E-010</c:v>
                </c:pt>
                <c:pt idx="34">
                  <c:v>4.02295E-010</c:v>
                </c:pt>
                <c:pt idx="35">
                  <c:v>2.82497E-010</c:v>
                </c:pt>
                <c:pt idx="36">
                  <c:v>1.55832E-010</c:v>
                </c:pt>
                <c:pt idx="37">
                  <c:v>5.36574E-011</c:v>
                </c:pt>
                <c:pt idx="38">
                  <c:v>7.30492E-012</c:v>
                </c:pt>
                <c:pt idx="39">
                  <c:v>2.13533E-013</c:v>
                </c:pt>
                <c:pt idx="40">
                  <c:v>1.2613E-015</c:v>
                </c:pt>
                <c:pt idx="41">
                  <c:v>3.04362E-018</c:v>
                </c:pt>
                <c:pt idx="42">
                  <c:v>8.74338E-021</c:v>
                </c:pt>
                <c:pt idx="43">
                  <c:v>4.70244E-022</c:v>
                </c:pt>
                <c:pt idx="44">
                  <c:v>3.67233E-022</c:v>
                </c:pt>
                <c:pt idx="45">
                  <c:v>3.78359E-022</c:v>
                </c:pt>
                <c:pt idx="46">
                  <c:v>3.96253E-022</c:v>
                </c:pt>
                <c:pt idx="47">
                  <c:v>4.17061E-022</c:v>
                </c:pt>
                <c:pt idx="48">
                  <c:v>4.40371E-022</c:v>
                </c:pt>
                <c:pt idx="49">
                  <c:v>4.66083E-022</c:v>
                </c:pt>
                <c:pt idx="50">
                  <c:v>4.94168E-022</c:v>
                </c:pt>
                <c:pt idx="51">
                  <c:v>5.24618E-022</c:v>
                </c:pt>
                <c:pt idx="52">
                  <c:v>5.57436E-022</c:v>
                </c:pt>
                <c:pt idx="53">
                  <c:v>5.92621E-022</c:v>
                </c:pt>
                <c:pt idx="54">
                  <c:v>6.30174E-022</c:v>
                </c:pt>
                <c:pt idx="55">
                  <c:v>6.70089E-022</c:v>
                </c:pt>
                <c:pt idx="56">
                  <c:v>7.12362E-022</c:v>
                </c:pt>
                <c:pt idx="57">
                  <c:v>7.56979E-022</c:v>
                </c:pt>
                <c:pt idx="58">
                  <c:v>8.03926E-022</c:v>
                </c:pt>
                <c:pt idx="59">
                  <c:v>8.53182E-022</c:v>
                </c:pt>
                <c:pt idx="60">
                  <c:v>9.04723E-022</c:v>
                </c:pt>
                <c:pt idx="61">
                  <c:v>9.99318E-022</c:v>
                </c:pt>
              </c:numCache>
            </c:numRef>
          </c:yVal>
          <c:smooth val="0"/>
        </c:ser>
        <c:ser>
          <c:idx val="48"/>
          <c:order val="48"/>
          <c:tx>
            <c:strRef>
              <c:f>CONC!$AX$1</c:f>
              <c:strCache>
                <c:ptCount val="1"/>
                <c:pt idx="0">
                  <c:v>pc3h5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X$2:$AX$63</c:f>
              <c:numCache>
                <c:formatCode>General</c:formatCode>
                <c:ptCount val="62"/>
                <c:pt idx="0">
                  <c:v>0</c:v>
                </c:pt>
                <c:pt idx="1">
                  <c:v>5.91142E-015</c:v>
                </c:pt>
                <c:pt idx="2">
                  <c:v>9.50287E-014</c:v>
                </c:pt>
                <c:pt idx="3">
                  <c:v>3.33765E-013</c:v>
                </c:pt>
                <c:pt idx="4">
                  <c:v>7.18418E-013</c:v>
                </c:pt>
                <c:pt idx="5">
                  <c:v>1.20815E-012</c:v>
                </c:pt>
                <c:pt idx="6">
                  <c:v>1.76429E-012</c:v>
                </c:pt>
                <c:pt idx="7">
                  <c:v>2.35339E-012</c:v>
                </c:pt>
                <c:pt idx="8">
                  <c:v>2.94441E-012</c:v>
                </c:pt>
                <c:pt idx="9">
                  <c:v>3.5098E-012</c:v>
                </c:pt>
                <c:pt idx="10">
                  <c:v>4.0286E-012</c:v>
                </c:pt>
                <c:pt idx="11">
                  <c:v>4.48837E-012</c:v>
                </c:pt>
                <c:pt idx="12">
                  <c:v>4.88505E-012</c:v>
                </c:pt>
                <c:pt idx="13">
                  <c:v>5.2211E-012</c:v>
                </c:pt>
                <c:pt idx="14">
                  <c:v>5.50317E-012</c:v>
                </c:pt>
                <c:pt idx="15">
                  <c:v>5.74003E-012</c:v>
                </c:pt>
                <c:pt idx="16">
                  <c:v>5.94108E-012</c:v>
                </c:pt>
                <c:pt idx="17">
                  <c:v>6.11551E-012</c:v>
                </c:pt>
                <c:pt idx="18">
                  <c:v>6.27198E-012</c:v>
                </c:pt>
                <c:pt idx="19">
                  <c:v>6.41845E-012</c:v>
                </c:pt>
                <c:pt idx="20">
                  <c:v>6.56223E-012</c:v>
                </c:pt>
                <c:pt idx="21">
                  <c:v>6.70998E-012</c:v>
                </c:pt>
                <c:pt idx="22">
                  <c:v>6.86767E-012</c:v>
                </c:pt>
                <c:pt idx="23">
                  <c:v>7.04049E-012</c:v>
                </c:pt>
                <c:pt idx="24">
                  <c:v>7.23257E-012</c:v>
                </c:pt>
                <c:pt idx="25">
                  <c:v>7.44649E-012</c:v>
                </c:pt>
                <c:pt idx="26">
                  <c:v>7.68237E-012</c:v>
                </c:pt>
                <c:pt idx="27">
                  <c:v>7.93639E-012</c:v>
                </c:pt>
                <c:pt idx="28">
                  <c:v>8.19823E-012</c:v>
                </c:pt>
                <c:pt idx="29">
                  <c:v>8.44697E-012</c:v>
                </c:pt>
                <c:pt idx="30">
                  <c:v>8.64473E-012</c:v>
                </c:pt>
                <c:pt idx="31">
                  <c:v>8.72733E-012</c:v>
                </c:pt>
                <c:pt idx="32">
                  <c:v>8.5927E-012</c:v>
                </c:pt>
                <c:pt idx="33">
                  <c:v>8.09244E-012</c:v>
                </c:pt>
                <c:pt idx="34">
                  <c:v>7.0456E-012</c:v>
                </c:pt>
                <c:pt idx="35">
                  <c:v>5.32401E-012</c:v>
                </c:pt>
                <c:pt idx="36">
                  <c:v>3.08454E-012</c:v>
                </c:pt>
                <c:pt idx="37">
                  <c:v>1.06053E-012</c:v>
                </c:pt>
                <c:pt idx="38">
                  <c:v>1.30465E-013</c:v>
                </c:pt>
                <c:pt idx="39">
                  <c:v>3.02747E-015</c:v>
                </c:pt>
                <c:pt idx="40">
                  <c:v>1.4362E-017</c:v>
                </c:pt>
                <c:pt idx="41">
                  <c:v>3.28805E-020</c:v>
                </c:pt>
                <c:pt idx="42">
                  <c:v>1.18097E-022</c:v>
                </c:pt>
                <c:pt idx="43">
                  <c:v>8.95159E-024</c:v>
                </c:pt>
                <c:pt idx="44">
                  <c:v>7.34244E-024</c:v>
                </c:pt>
                <c:pt idx="45">
                  <c:v>7.62894E-024</c:v>
                </c:pt>
                <c:pt idx="46">
                  <c:v>8.0521E-024</c:v>
                </c:pt>
                <c:pt idx="47">
                  <c:v>8.54471E-024</c:v>
                </c:pt>
                <c:pt idx="48">
                  <c:v>9.09989E-024</c:v>
                </c:pt>
                <c:pt idx="49">
                  <c:v>9.71676E-024</c:v>
                </c:pt>
                <c:pt idx="50">
                  <c:v>1.0396E-023</c:v>
                </c:pt>
                <c:pt idx="51">
                  <c:v>1.11386E-023</c:v>
                </c:pt>
                <c:pt idx="52">
                  <c:v>1.19458E-023</c:v>
                </c:pt>
                <c:pt idx="53">
                  <c:v>1.2819E-023</c:v>
                </c:pt>
                <c:pt idx="54">
                  <c:v>1.37592E-023</c:v>
                </c:pt>
                <c:pt idx="55">
                  <c:v>1.47677E-023</c:v>
                </c:pt>
                <c:pt idx="56">
                  <c:v>1.58454E-023</c:v>
                </c:pt>
                <c:pt idx="57">
                  <c:v>1.69932E-023</c:v>
                </c:pt>
                <c:pt idx="58">
                  <c:v>1.82119E-023</c:v>
                </c:pt>
                <c:pt idx="59">
                  <c:v>1.9502E-023</c:v>
                </c:pt>
                <c:pt idx="60">
                  <c:v>2.0864E-023</c:v>
                </c:pt>
                <c:pt idx="61">
                  <c:v>2.33939E-023</c:v>
                </c:pt>
              </c:numCache>
            </c:numRef>
          </c:yVal>
          <c:smooth val="0"/>
        </c:ser>
        <c:ser>
          <c:idx val="49"/>
          <c:order val="49"/>
          <c:tx>
            <c:strRef>
              <c:f>CONC!$AY$1</c:f>
              <c:strCache>
                <c:ptCount val="1"/>
                <c:pt idx="0">
                  <c:v>sc3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Y$2:$AY$63</c:f>
              <c:numCache>
                <c:formatCode>General</c:formatCode>
                <c:ptCount val="62"/>
                <c:pt idx="0">
                  <c:v>0</c:v>
                </c:pt>
                <c:pt idx="1">
                  <c:v>1.05312E-014</c:v>
                </c:pt>
                <c:pt idx="2">
                  <c:v>2.24178E-013</c:v>
                </c:pt>
                <c:pt idx="3">
                  <c:v>9.0262E-013</c:v>
                </c:pt>
                <c:pt idx="4">
                  <c:v>2.09193E-012</c:v>
                </c:pt>
                <c:pt idx="5">
                  <c:v>3.65097E-012</c:v>
                </c:pt>
                <c:pt idx="6">
                  <c:v>5.41559E-012</c:v>
                </c:pt>
                <c:pt idx="7">
                  <c:v>7.24911E-012</c:v>
                </c:pt>
                <c:pt idx="8">
                  <c:v>9.0392E-012</c:v>
                </c:pt>
                <c:pt idx="9">
                  <c:v>1.06957E-011</c:v>
                </c:pt>
                <c:pt idx="10">
                  <c:v>1.21549E-011</c:v>
                </c:pt>
                <c:pt idx="11">
                  <c:v>1.33827E-011</c:v>
                </c:pt>
                <c:pt idx="12">
                  <c:v>1.43719E-011</c:v>
                </c:pt>
                <c:pt idx="13">
                  <c:v>1.51364E-011</c:v>
                </c:pt>
                <c:pt idx="14">
                  <c:v>1.57024E-011</c:v>
                </c:pt>
                <c:pt idx="15">
                  <c:v>1.61021E-011</c:v>
                </c:pt>
                <c:pt idx="16">
                  <c:v>1.63681E-011</c:v>
                </c:pt>
                <c:pt idx="17">
                  <c:v>1.6531E-011</c:v>
                </c:pt>
                <c:pt idx="18">
                  <c:v>1.66178E-011</c:v>
                </c:pt>
                <c:pt idx="19">
                  <c:v>1.66521E-011</c:v>
                </c:pt>
                <c:pt idx="20">
                  <c:v>1.66536E-011</c:v>
                </c:pt>
                <c:pt idx="21">
                  <c:v>1.66386E-011</c:v>
                </c:pt>
                <c:pt idx="22">
                  <c:v>1.66205E-011</c:v>
                </c:pt>
                <c:pt idx="23">
                  <c:v>1.66091E-011</c:v>
                </c:pt>
                <c:pt idx="24">
                  <c:v>1.66108E-011</c:v>
                </c:pt>
                <c:pt idx="25">
                  <c:v>1.66278E-011</c:v>
                </c:pt>
                <c:pt idx="26">
                  <c:v>1.66568E-011</c:v>
                </c:pt>
                <c:pt idx="27">
                  <c:v>1.66871E-011</c:v>
                </c:pt>
                <c:pt idx="28">
                  <c:v>1.66973E-011</c:v>
                </c:pt>
                <c:pt idx="29">
                  <c:v>1.66501E-011</c:v>
                </c:pt>
                <c:pt idx="30">
                  <c:v>1.64843E-011</c:v>
                </c:pt>
                <c:pt idx="31">
                  <c:v>1.61042E-011</c:v>
                </c:pt>
                <c:pt idx="32">
                  <c:v>1.53666E-011</c:v>
                </c:pt>
                <c:pt idx="33">
                  <c:v>1.40721E-011</c:v>
                </c:pt>
                <c:pt idx="34">
                  <c:v>1.19866E-011</c:v>
                </c:pt>
                <c:pt idx="35">
                  <c:v>8.95518E-012</c:v>
                </c:pt>
                <c:pt idx="36">
                  <c:v>5.22098E-012</c:v>
                </c:pt>
                <c:pt idx="37">
                  <c:v>1.86261E-012</c:v>
                </c:pt>
                <c:pt idx="38">
                  <c:v>2.50971E-013</c:v>
                </c:pt>
                <c:pt idx="39">
                  <c:v>6.80545E-015</c:v>
                </c:pt>
                <c:pt idx="40">
                  <c:v>3.71435E-017</c:v>
                </c:pt>
                <c:pt idx="41">
                  <c:v>8.82563E-020</c:v>
                </c:pt>
                <c:pt idx="42">
                  <c:v>2.81548E-022</c:v>
                </c:pt>
                <c:pt idx="43">
                  <c:v>1.80464E-023</c:v>
                </c:pt>
                <c:pt idx="44">
                  <c:v>1.44375E-023</c:v>
                </c:pt>
                <c:pt idx="45">
                  <c:v>1.49032E-023</c:v>
                </c:pt>
                <c:pt idx="46">
                  <c:v>1.56291E-023</c:v>
                </c:pt>
                <c:pt idx="47">
                  <c:v>1.64735E-023</c:v>
                </c:pt>
                <c:pt idx="48">
                  <c:v>1.74208E-023</c:v>
                </c:pt>
                <c:pt idx="49">
                  <c:v>1.84672E-023</c:v>
                </c:pt>
                <c:pt idx="50">
                  <c:v>1.96118E-023</c:v>
                </c:pt>
                <c:pt idx="51">
                  <c:v>2.08542E-023</c:v>
                </c:pt>
                <c:pt idx="52">
                  <c:v>2.21945E-023</c:v>
                </c:pt>
                <c:pt idx="53">
                  <c:v>2.36327E-023</c:v>
                </c:pt>
                <c:pt idx="54">
                  <c:v>2.51685E-023</c:v>
                </c:pt>
                <c:pt idx="55">
                  <c:v>2.68015E-023</c:v>
                </c:pt>
                <c:pt idx="56">
                  <c:v>2.85313E-023</c:v>
                </c:pt>
                <c:pt idx="57">
                  <c:v>3.0357E-023</c:v>
                </c:pt>
                <c:pt idx="58">
                  <c:v>3.22774E-023</c:v>
                </c:pt>
                <c:pt idx="59">
                  <c:v>3.42914E-023</c:v>
                </c:pt>
                <c:pt idx="60">
                  <c:v>3.63971E-023</c:v>
                </c:pt>
                <c:pt idx="61">
                  <c:v>4.02566E-023</c:v>
                </c:pt>
              </c:numCache>
            </c:numRef>
          </c:yVal>
          <c:smooth val="0"/>
        </c:ser>
        <c:ser>
          <c:idx val="50"/>
          <c:order val="50"/>
          <c:tx>
            <c:strRef>
              <c:f>CONC!$AZ$1</c:f>
              <c:strCache>
                <c:ptCount val="1"/>
                <c:pt idx="0">
                  <c:v>ch3ch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Z$2:$AZ$63</c:f>
              <c:numCache>
                <c:formatCode>General</c:formatCode>
                <c:ptCount val="62"/>
                <c:pt idx="0">
                  <c:v>0</c:v>
                </c:pt>
                <c:pt idx="1">
                  <c:v>1.06619E-014</c:v>
                </c:pt>
                <c:pt idx="2">
                  <c:v>3.23917E-013</c:v>
                </c:pt>
                <c:pt idx="3">
                  <c:v>1.75548E-012</c:v>
                </c:pt>
                <c:pt idx="4">
                  <c:v>5.30924E-012</c:v>
                </c:pt>
                <c:pt idx="5">
                  <c:v>1.17227E-011</c:v>
                </c:pt>
                <c:pt idx="6">
                  <c:v>2.13717E-011</c:v>
                </c:pt>
                <c:pt idx="7">
                  <c:v>3.42998E-011</c:v>
                </c:pt>
                <c:pt idx="8">
                  <c:v>5.02522E-011</c:v>
                </c:pt>
                <c:pt idx="9">
                  <c:v>6.87234E-011</c:v>
                </c:pt>
                <c:pt idx="10">
                  <c:v>8.90329E-011</c:v>
                </c:pt>
                <c:pt idx="11">
                  <c:v>1.10417E-010</c:v>
                </c:pt>
                <c:pt idx="12">
                  <c:v>1.32112E-010</c:v>
                </c:pt>
                <c:pt idx="13">
                  <c:v>1.5342E-010</c:v>
                </c:pt>
                <c:pt idx="14">
                  <c:v>1.73742E-010</c:v>
                </c:pt>
                <c:pt idx="15">
                  <c:v>1.92593E-010</c:v>
                </c:pt>
                <c:pt idx="16">
                  <c:v>2.09598E-010</c:v>
                </c:pt>
                <c:pt idx="17">
                  <c:v>2.24482E-010</c:v>
                </c:pt>
                <c:pt idx="18">
                  <c:v>2.37057E-010</c:v>
                </c:pt>
                <c:pt idx="19">
                  <c:v>2.47205E-010</c:v>
                </c:pt>
                <c:pt idx="20">
                  <c:v>2.54865E-010</c:v>
                </c:pt>
                <c:pt idx="21">
                  <c:v>2.60019E-010</c:v>
                </c:pt>
                <c:pt idx="22">
                  <c:v>2.6268E-010</c:v>
                </c:pt>
                <c:pt idx="23">
                  <c:v>2.62886E-010</c:v>
                </c:pt>
                <c:pt idx="24">
                  <c:v>2.60683E-010</c:v>
                </c:pt>
                <c:pt idx="25">
                  <c:v>2.56125E-010</c:v>
                </c:pt>
                <c:pt idx="26">
                  <c:v>2.49257E-010</c:v>
                </c:pt>
                <c:pt idx="27">
                  <c:v>2.40112E-010</c:v>
                </c:pt>
                <c:pt idx="28">
                  <c:v>2.28692E-010</c:v>
                </c:pt>
                <c:pt idx="29">
                  <c:v>2.1495E-010</c:v>
                </c:pt>
                <c:pt idx="30">
                  <c:v>1.98772E-010</c:v>
                </c:pt>
                <c:pt idx="31">
                  <c:v>1.79947E-010</c:v>
                </c:pt>
                <c:pt idx="32">
                  <c:v>1.58155E-010</c:v>
                </c:pt>
                <c:pt idx="33">
                  <c:v>1.33012E-010</c:v>
                </c:pt>
                <c:pt idx="34">
                  <c:v>1.04268E-010</c:v>
                </c:pt>
                <c:pt idx="35">
                  <c:v>7.24238E-011</c:v>
                </c:pt>
                <c:pt idx="36">
                  <c:v>4.01415E-011</c:v>
                </c:pt>
                <c:pt idx="37">
                  <c:v>1.4093E-011</c:v>
                </c:pt>
                <c:pt idx="38">
                  <c:v>1.91133E-012</c:v>
                </c:pt>
                <c:pt idx="39">
                  <c:v>4.97538E-014</c:v>
                </c:pt>
                <c:pt idx="40">
                  <c:v>2.47354E-016</c:v>
                </c:pt>
                <c:pt idx="41">
                  <c:v>5.70434E-019</c:v>
                </c:pt>
                <c:pt idx="42">
                  <c:v>2.15287E-021</c:v>
                </c:pt>
                <c:pt idx="43">
                  <c:v>1.21817E-022</c:v>
                </c:pt>
                <c:pt idx="44">
                  <c:v>8.8166E-023</c:v>
                </c:pt>
                <c:pt idx="45">
                  <c:v>8.95666E-023</c:v>
                </c:pt>
                <c:pt idx="46">
                  <c:v>9.27023E-023</c:v>
                </c:pt>
                <c:pt idx="47">
                  <c:v>9.64539E-023</c:v>
                </c:pt>
                <c:pt idx="48">
                  <c:v>1.0071E-022</c:v>
                </c:pt>
                <c:pt idx="49">
                  <c:v>1.0544E-022</c:v>
                </c:pt>
                <c:pt idx="50">
                  <c:v>1.10627E-022</c:v>
                </c:pt>
                <c:pt idx="51">
                  <c:v>1.16264E-022</c:v>
                </c:pt>
                <c:pt idx="52">
                  <c:v>1.22344E-022</c:v>
                </c:pt>
                <c:pt idx="53">
                  <c:v>1.28861E-022</c:v>
                </c:pt>
                <c:pt idx="54">
                  <c:v>1.35809E-022</c:v>
                </c:pt>
                <c:pt idx="55">
                  <c:v>1.43183E-022</c:v>
                </c:pt>
                <c:pt idx="56">
                  <c:v>1.50976E-022</c:v>
                </c:pt>
                <c:pt idx="57">
                  <c:v>1.59181E-022</c:v>
                </c:pt>
                <c:pt idx="58">
                  <c:v>1.67791E-022</c:v>
                </c:pt>
                <c:pt idx="59">
                  <c:v>1.76797E-022</c:v>
                </c:pt>
                <c:pt idx="60">
                  <c:v>1.86191E-022</c:v>
                </c:pt>
                <c:pt idx="61">
                  <c:v>2.0335E-022</c:v>
                </c:pt>
              </c:numCache>
            </c:numRef>
          </c:yVal>
          <c:smooth val="0"/>
        </c:ser>
        <c:ser>
          <c:idx val="51"/>
          <c:order val="51"/>
          <c:tx>
            <c:strRef>
              <c:f>CONC!$BA$1</c:f>
              <c:strCache>
                <c:ptCount val="1"/>
                <c:pt idx="0">
                  <c:v>ch2chc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A$2:$BA$63</c:f>
              <c:numCache>
                <c:formatCode>General</c:formatCode>
                <c:ptCount val="62"/>
                <c:pt idx="0">
                  <c:v>0</c:v>
                </c:pt>
                <c:pt idx="1">
                  <c:v>1.10139E-017</c:v>
                </c:pt>
                <c:pt idx="2">
                  <c:v>4.15007E-016</c:v>
                </c:pt>
                <c:pt idx="3">
                  <c:v>1.93284E-015</c:v>
                </c:pt>
                <c:pt idx="4">
                  <c:v>4.73299E-015</c:v>
                </c:pt>
                <c:pt idx="5">
                  <c:v>8.53347E-015</c:v>
                </c:pt>
                <c:pt idx="6">
                  <c:v>1.29983E-014</c:v>
                </c:pt>
                <c:pt idx="7">
                  <c:v>1.78209E-014</c:v>
                </c:pt>
                <c:pt idx="8">
                  <c:v>2.27204E-014</c:v>
                </c:pt>
                <c:pt idx="9">
                  <c:v>2.74547E-014</c:v>
                </c:pt>
                <c:pt idx="10">
                  <c:v>3.18433E-014</c:v>
                </c:pt>
                <c:pt idx="11">
                  <c:v>3.57784E-014</c:v>
                </c:pt>
                <c:pt idx="12">
                  <c:v>3.92197E-014</c:v>
                </c:pt>
                <c:pt idx="13">
                  <c:v>4.21776E-014</c:v>
                </c:pt>
                <c:pt idx="14">
                  <c:v>4.46941E-014</c:v>
                </c:pt>
                <c:pt idx="15">
                  <c:v>4.6827E-014</c:v>
                </c:pt>
                <c:pt idx="16">
                  <c:v>4.86391E-014</c:v>
                </c:pt>
                <c:pt idx="17">
                  <c:v>5.01928E-014</c:v>
                </c:pt>
                <c:pt idx="18">
                  <c:v>5.15472E-014</c:v>
                </c:pt>
                <c:pt idx="19">
                  <c:v>5.27576E-014</c:v>
                </c:pt>
                <c:pt idx="20">
                  <c:v>5.38755E-014</c:v>
                </c:pt>
                <c:pt idx="21">
                  <c:v>5.49479E-014</c:v>
                </c:pt>
                <c:pt idx="22">
                  <c:v>5.60174E-014</c:v>
                </c:pt>
                <c:pt idx="23">
                  <c:v>5.71219E-014</c:v>
                </c:pt>
                <c:pt idx="24">
                  <c:v>5.82934E-014</c:v>
                </c:pt>
                <c:pt idx="25">
                  <c:v>5.95568E-014</c:v>
                </c:pt>
                <c:pt idx="26">
                  <c:v>6.09283E-014</c:v>
                </c:pt>
                <c:pt idx="27">
                  <c:v>6.24112E-014</c:v>
                </c:pt>
                <c:pt idx="28">
                  <c:v>6.39899E-014</c:v>
                </c:pt>
                <c:pt idx="29">
                  <c:v>6.56183E-014</c:v>
                </c:pt>
                <c:pt idx="30">
                  <c:v>6.71969E-014</c:v>
                </c:pt>
                <c:pt idx="31">
                  <c:v>6.85318E-014</c:v>
                </c:pt>
                <c:pt idx="32">
                  <c:v>6.92551E-014</c:v>
                </c:pt>
                <c:pt idx="33">
                  <c:v>6.86841E-014</c:v>
                </c:pt>
                <c:pt idx="34">
                  <c:v>6.55952E-014</c:v>
                </c:pt>
                <c:pt idx="35">
                  <c:v>5.80057E-014</c:v>
                </c:pt>
                <c:pt idx="36">
                  <c:v>4.36162E-014</c:v>
                </c:pt>
                <c:pt idx="37">
                  <c:v>2.30528E-014</c:v>
                </c:pt>
                <c:pt idx="38">
                  <c:v>5.82865E-015</c:v>
                </c:pt>
                <c:pt idx="39">
                  <c:v>4.94227E-016</c:v>
                </c:pt>
                <c:pt idx="40">
                  <c:v>2.29041E-017</c:v>
                </c:pt>
                <c:pt idx="41">
                  <c:v>8.53648E-019</c:v>
                </c:pt>
                <c:pt idx="42">
                  <c:v>3.23868E-020</c:v>
                </c:pt>
                <c:pt idx="43">
                  <c:v>7.24645E-021</c:v>
                </c:pt>
                <c:pt idx="44">
                  <c:v>6.29038E-021</c:v>
                </c:pt>
                <c:pt idx="45">
                  <c:v>6.0172E-021</c:v>
                </c:pt>
                <c:pt idx="46">
                  <c:v>5.78862E-021</c:v>
                </c:pt>
                <c:pt idx="47">
                  <c:v>5.58307E-021</c:v>
                </c:pt>
                <c:pt idx="48">
                  <c:v>5.39709E-021</c:v>
                </c:pt>
                <c:pt idx="49">
                  <c:v>5.22855E-021</c:v>
                </c:pt>
                <c:pt idx="50">
                  <c:v>5.07573E-021</c:v>
                </c:pt>
                <c:pt idx="51">
                  <c:v>4.93712E-021</c:v>
                </c:pt>
                <c:pt idx="52">
                  <c:v>4.81133E-021</c:v>
                </c:pt>
                <c:pt idx="53">
                  <c:v>4.69711E-021</c:v>
                </c:pt>
                <c:pt idx="54">
                  <c:v>4.59332E-021</c:v>
                </c:pt>
                <c:pt idx="55">
                  <c:v>4.49891E-021</c:v>
                </c:pt>
                <c:pt idx="56">
                  <c:v>4.41294E-021</c:v>
                </c:pt>
                <c:pt idx="57">
                  <c:v>4.33456E-021</c:v>
                </c:pt>
                <c:pt idx="58">
                  <c:v>4.26298E-021</c:v>
                </c:pt>
                <c:pt idx="59">
                  <c:v>4.1975E-021</c:v>
                </c:pt>
                <c:pt idx="60">
                  <c:v>4.13749E-021</c:v>
                </c:pt>
                <c:pt idx="61">
                  <c:v>4.04479E-021</c:v>
                </c:pt>
              </c:numCache>
            </c:numRef>
          </c:yVal>
          <c:smooth val="0"/>
        </c:ser>
        <c:ser>
          <c:idx val="52"/>
          <c:order val="52"/>
          <c:tx>
            <c:strRef>
              <c:f>CONC!$BB$1</c:f>
              <c:strCache>
                <c:ptCount val="1"/>
                <c:pt idx="0">
                  <c:v>ch2ch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B$2:$BB$63</c:f>
              <c:numCache>
                <c:formatCode>General</c:formatCode>
                <c:ptCount val="62"/>
                <c:pt idx="0">
                  <c:v>0</c:v>
                </c:pt>
                <c:pt idx="1">
                  <c:v>2.82262E-013</c:v>
                </c:pt>
                <c:pt idx="2">
                  <c:v>8.9444E-012</c:v>
                </c:pt>
                <c:pt idx="3">
                  <c:v>3.84767E-011</c:v>
                </c:pt>
                <c:pt idx="4">
                  <c:v>9.08377E-011</c:v>
                </c:pt>
                <c:pt idx="5">
                  <c:v>1.60642E-010</c:v>
                </c:pt>
                <c:pt idx="6">
                  <c:v>2.41822E-010</c:v>
                </c:pt>
                <c:pt idx="7">
                  <c:v>3.29607E-010</c:v>
                </c:pt>
                <c:pt idx="8">
                  <c:v>4.20498E-010</c:v>
                </c:pt>
                <c:pt idx="9">
                  <c:v>5.11854E-010</c:v>
                </c:pt>
                <c:pt idx="10">
                  <c:v>6.01564E-010</c:v>
                </c:pt>
                <c:pt idx="11">
                  <c:v>6.8787E-010</c:v>
                </c:pt>
                <c:pt idx="12">
                  <c:v>7.69287E-010</c:v>
                </c:pt>
                <c:pt idx="13">
                  <c:v>8.44589E-010</c:v>
                </c:pt>
                <c:pt idx="14">
                  <c:v>9.12801E-010</c:v>
                </c:pt>
                <c:pt idx="15">
                  <c:v>9.73185E-010</c:v>
                </c:pt>
                <c:pt idx="16">
                  <c:v>1.02522E-009</c:v>
                </c:pt>
                <c:pt idx="17">
                  <c:v>1.06856E-009</c:v>
                </c:pt>
                <c:pt idx="18">
                  <c:v>1.10302E-009</c:v>
                </c:pt>
                <c:pt idx="19">
                  <c:v>1.12848E-009</c:v>
                </c:pt>
                <c:pt idx="20">
                  <c:v>1.14495E-009</c:v>
                </c:pt>
                <c:pt idx="21">
                  <c:v>1.15243E-009</c:v>
                </c:pt>
                <c:pt idx="22">
                  <c:v>1.15097E-009</c:v>
                </c:pt>
                <c:pt idx="23">
                  <c:v>1.14061E-009</c:v>
                </c:pt>
                <c:pt idx="24">
                  <c:v>1.12138E-009</c:v>
                </c:pt>
                <c:pt idx="25">
                  <c:v>1.09326E-009</c:v>
                </c:pt>
                <c:pt idx="26">
                  <c:v>1.05624E-009</c:v>
                </c:pt>
                <c:pt idx="27">
                  <c:v>1.01021E-009</c:v>
                </c:pt>
                <c:pt idx="28">
                  <c:v>9.55072E-010</c:v>
                </c:pt>
                <c:pt idx="29">
                  <c:v>8.90617E-010</c:v>
                </c:pt>
                <c:pt idx="30">
                  <c:v>8.16577E-010</c:v>
                </c:pt>
                <c:pt idx="31">
                  <c:v>7.32586E-010</c:v>
                </c:pt>
                <c:pt idx="32">
                  <c:v>6.38188E-010</c:v>
                </c:pt>
                <c:pt idx="33">
                  <c:v>5.32943E-010</c:v>
                </c:pt>
                <c:pt idx="34">
                  <c:v>4.16913E-010</c:v>
                </c:pt>
                <c:pt idx="35">
                  <c:v>2.92241E-010</c:v>
                </c:pt>
                <c:pt idx="36">
                  <c:v>1.67343E-010</c:v>
                </c:pt>
                <c:pt idx="37">
                  <c:v>6.3789E-011</c:v>
                </c:pt>
                <c:pt idx="38">
                  <c:v>1.03847E-011</c:v>
                </c:pt>
                <c:pt idx="39">
                  <c:v>3.67432E-013</c:v>
                </c:pt>
                <c:pt idx="40">
                  <c:v>2.39227E-015</c:v>
                </c:pt>
                <c:pt idx="41">
                  <c:v>5.89605E-018</c:v>
                </c:pt>
                <c:pt idx="42">
                  <c:v>1.71751E-020</c:v>
                </c:pt>
                <c:pt idx="43">
                  <c:v>9.30576E-022</c:v>
                </c:pt>
                <c:pt idx="44">
                  <c:v>7.17139E-022</c:v>
                </c:pt>
                <c:pt idx="45">
                  <c:v>7.29879E-022</c:v>
                </c:pt>
                <c:pt idx="46">
                  <c:v>7.5628E-022</c:v>
                </c:pt>
                <c:pt idx="47">
                  <c:v>7.88842E-022</c:v>
                </c:pt>
                <c:pt idx="48">
                  <c:v>8.26765E-022</c:v>
                </c:pt>
                <c:pt idx="49">
                  <c:v>8.69849E-022</c:v>
                </c:pt>
                <c:pt idx="50">
                  <c:v>9.18053E-022</c:v>
                </c:pt>
                <c:pt idx="51">
                  <c:v>9.71398E-022</c:v>
                </c:pt>
                <c:pt idx="52">
                  <c:v>1.02993E-021</c:v>
                </c:pt>
                <c:pt idx="53">
                  <c:v>1.09373E-021</c:v>
                </c:pt>
                <c:pt idx="54">
                  <c:v>1.16286E-021</c:v>
                </c:pt>
                <c:pt idx="55">
                  <c:v>1.23742E-021</c:v>
                </c:pt>
                <c:pt idx="56">
                  <c:v>1.31748E-021</c:v>
                </c:pt>
                <c:pt idx="57">
                  <c:v>1.40313E-021</c:v>
                </c:pt>
                <c:pt idx="58">
                  <c:v>1.49446E-021</c:v>
                </c:pt>
                <c:pt idx="59">
                  <c:v>1.59153E-021</c:v>
                </c:pt>
                <c:pt idx="60">
                  <c:v>1.69442E-021</c:v>
                </c:pt>
                <c:pt idx="61">
                  <c:v>1.88661E-021</c:v>
                </c:pt>
              </c:numCache>
            </c:numRef>
          </c:yVal>
          <c:smooth val="0"/>
        </c:ser>
        <c:ser>
          <c:idx val="53"/>
          <c:order val="53"/>
          <c:tx>
            <c:strRef>
              <c:f>CONC!$BC$1</c:f>
              <c:strCache>
                <c:ptCount val="1"/>
                <c:pt idx="0">
                  <c:v>ch2chch2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C$2:$BC$63</c:f>
              <c:numCache>
                <c:formatCode>General</c:formatCode>
                <c:ptCount val="62"/>
                <c:pt idx="0">
                  <c:v>0</c:v>
                </c:pt>
                <c:pt idx="1">
                  <c:v>1.76861E-015</c:v>
                </c:pt>
                <c:pt idx="2">
                  <c:v>2.19684E-014</c:v>
                </c:pt>
                <c:pt idx="3">
                  <c:v>5.2206E-014</c:v>
                </c:pt>
                <c:pt idx="4">
                  <c:v>7.91675E-014</c:v>
                </c:pt>
                <c:pt idx="5">
                  <c:v>9.91347E-014</c:v>
                </c:pt>
                <c:pt idx="6">
                  <c:v>1.12901E-013</c:v>
                </c:pt>
                <c:pt idx="7">
                  <c:v>1.21926E-013</c:v>
                </c:pt>
                <c:pt idx="8">
                  <c:v>1.27334E-013</c:v>
                </c:pt>
                <c:pt idx="9">
                  <c:v>1.29871E-013</c:v>
                </c:pt>
                <c:pt idx="10">
                  <c:v>1.30049E-013</c:v>
                </c:pt>
                <c:pt idx="11">
                  <c:v>1.28272E-013</c:v>
                </c:pt>
                <c:pt idx="12">
                  <c:v>1.24892E-013</c:v>
                </c:pt>
                <c:pt idx="13">
                  <c:v>1.20239E-013</c:v>
                </c:pt>
                <c:pt idx="14">
                  <c:v>1.14618E-013</c:v>
                </c:pt>
                <c:pt idx="15">
                  <c:v>1.08303E-013</c:v>
                </c:pt>
                <c:pt idx="16">
                  <c:v>1.01531E-013</c:v>
                </c:pt>
                <c:pt idx="17">
                  <c:v>9.45006E-014</c:v>
                </c:pt>
                <c:pt idx="18">
                  <c:v>8.73699E-014</c:v>
                </c:pt>
                <c:pt idx="19">
                  <c:v>8.02634E-014</c:v>
                </c:pt>
                <c:pt idx="20">
                  <c:v>7.32746E-014</c:v>
                </c:pt>
                <c:pt idx="21">
                  <c:v>6.64713E-014</c:v>
                </c:pt>
                <c:pt idx="22">
                  <c:v>5.98999E-014</c:v>
                </c:pt>
                <c:pt idx="23">
                  <c:v>5.35903E-014</c:v>
                </c:pt>
                <c:pt idx="24">
                  <c:v>4.75592E-014</c:v>
                </c:pt>
                <c:pt idx="25">
                  <c:v>4.18138E-014</c:v>
                </c:pt>
                <c:pt idx="26">
                  <c:v>3.63553E-014</c:v>
                </c:pt>
                <c:pt idx="27">
                  <c:v>3.1182E-014</c:v>
                </c:pt>
                <c:pt idx="28">
                  <c:v>2.62927E-014</c:v>
                </c:pt>
                <c:pt idx="29">
                  <c:v>2.16903E-014</c:v>
                </c:pt>
                <c:pt idx="30">
                  <c:v>1.73856E-014</c:v>
                </c:pt>
                <c:pt idx="31">
                  <c:v>1.34017E-014</c:v>
                </c:pt>
                <c:pt idx="32">
                  <c:v>9.77948E-015</c:v>
                </c:pt>
                <c:pt idx="33">
                  <c:v>6.58434E-015</c:v>
                </c:pt>
                <c:pt idx="34">
                  <c:v>3.91384E-015</c:v>
                </c:pt>
                <c:pt idx="35">
                  <c:v>1.89586E-015</c:v>
                </c:pt>
                <c:pt idx="36">
                  <c:v>6.43432E-016</c:v>
                </c:pt>
                <c:pt idx="37">
                  <c:v>1.16246E-016</c:v>
                </c:pt>
                <c:pt idx="38">
                  <c:v>8.06966E-018</c:v>
                </c:pt>
                <c:pt idx="39">
                  <c:v>2.06243E-019</c:v>
                </c:pt>
                <c:pt idx="40">
                  <c:v>1.44136E-021</c:v>
                </c:pt>
                <c:pt idx="41">
                  <c:v>3.8073E-024</c:v>
                </c:pt>
                <c:pt idx="42">
                  <c:v>1.16304E-026</c:v>
                </c:pt>
                <c:pt idx="43">
                  <c:v>6.58571E-028</c:v>
                </c:pt>
                <c:pt idx="44">
                  <c:v>5.18045E-028</c:v>
                </c:pt>
                <c:pt idx="45">
                  <c:v>5.33132E-028</c:v>
                </c:pt>
                <c:pt idx="46">
                  <c:v>5.55889E-028</c:v>
                </c:pt>
                <c:pt idx="47">
                  <c:v>5.811E-028</c:v>
                </c:pt>
                <c:pt idx="48">
                  <c:v>6.08204E-028</c:v>
                </c:pt>
                <c:pt idx="49">
                  <c:v>6.37019E-028</c:v>
                </c:pt>
                <c:pt idx="50">
                  <c:v>6.67445E-028</c:v>
                </c:pt>
                <c:pt idx="51">
                  <c:v>6.99405E-028</c:v>
                </c:pt>
                <c:pt idx="52">
                  <c:v>7.32826E-028</c:v>
                </c:pt>
                <c:pt idx="53">
                  <c:v>7.67637E-028</c:v>
                </c:pt>
                <c:pt idx="54">
                  <c:v>8.03765E-028</c:v>
                </c:pt>
                <c:pt idx="55">
                  <c:v>8.4114E-028</c:v>
                </c:pt>
                <c:pt idx="56">
                  <c:v>8.79688E-028</c:v>
                </c:pt>
                <c:pt idx="57">
                  <c:v>9.19338E-028</c:v>
                </c:pt>
                <c:pt idx="58">
                  <c:v>9.60018E-028</c:v>
                </c:pt>
                <c:pt idx="59">
                  <c:v>1.00166E-027</c:v>
                </c:pt>
                <c:pt idx="60">
                  <c:v>1.04418E-027</c:v>
                </c:pt>
                <c:pt idx="61">
                  <c:v>1.11975E-027</c:v>
                </c:pt>
              </c:numCache>
            </c:numRef>
          </c:yVal>
          <c:smooth val="0"/>
        </c:ser>
        <c:ser>
          <c:idx val="54"/>
          <c:order val="54"/>
          <c:tx>
            <c:strRef>
              <c:f>CONC!$BD$1</c:f>
              <c:strCache>
                <c:ptCount val="1"/>
                <c:pt idx="0">
                  <c:v>pc3h4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D$2:$BD$63</c:f>
              <c:numCache>
                <c:formatCode>General</c:formatCode>
                <c:ptCount val="62"/>
                <c:pt idx="0">
                  <c:v>0</c:v>
                </c:pt>
                <c:pt idx="1">
                  <c:v>1.06484E-014</c:v>
                </c:pt>
                <c:pt idx="2">
                  <c:v>3.39612E-013</c:v>
                </c:pt>
                <c:pt idx="3">
                  <c:v>1.81074E-012</c:v>
                </c:pt>
                <c:pt idx="4">
                  <c:v>5.36414E-012</c:v>
                </c:pt>
                <c:pt idx="5">
                  <c:v>1.15999E-011</c:v>
                </c:pt>
                <c:pt idx="6">
                  <c:v>2.07149E-011</c:v>
                </c:pt>
                <c:pt idx="7">
                  <c:v>3.26163E-011</c:v>
                </c:pt>
                <c:pt idx="8">
                  <c:v>4.70507E-011</c:v>
                </c:pt>
                <c:pt idx="9">
                  <c:v>6.36894E-011</c:v>
                </c:pt>
                <c:pt idx="10">
                  <c:v>8.21677E-011</c:v>
                </c:pt>
                <c:pt idx="11">
                  <c:v>1.02093E-010</c:v>
                </c:pt>
                <c:pt idx="12">
                  <c:v>1.23039E-010</c:v>
                </c:pt>
                <c:pt idx="13">
                  <c:v>1.44553E-010</c:v>
                </c:pt>
                <c:pt idx="14">
                  <c:v>1.66152E-010</c:v>
                </c:pt>
                <c:pt idx="15">
                  <c:v>1.8735E-010</c:v>
                </c:pt>
                <c:pt idx="16">
                  <c:v>2.07661E-010</c:v>
                </c:pt>
                <c:pt idx="17">
                  <c:v>2.26623E-010</c:v>
                </c:pt>
                <c:pt idx="18">
                  <c:v>2.43799E-010</c:v>
                </c:pt>
                <c:pt idx="19">
                  <c:v>2.58787E-010</c:v>
                </c:pt>
                <c:pt idx="20">
                  <c:v>2.7122E-010</c:v>
                </c:pt>
                <c:pt idx="21">
                  <c:v>2.80764E-010</c:v>
                </c:pt>
                <c:pt idx="22">
                  <c:v>2.87122E-010</c:v>
                </c:pt>
                <c:pt idx="23">
                  <c:v>2.90033E-010</c:v>
                </c:pt>
                <c:pt idx="24">
                  <c:v>2.89276E-010</c:v>
                </c:pt>
                <c:pt idx="25">
                  <c:v>2.84674E-010</c:v>
                </c:pt>
                <c:pt idx="26">
                  <c:v>2.76102E-010</c:v>
                </c:pt>
                <c:pt idx="27">
                  <c:v>2.63496E-010</c:v>
                </c:pt>
                <c:pt idx="28">
                  <c:v>2.46865E-010</c:v>
                </c:pt>
                <c:pt idx="29">
                  <c:v>2.26306E-010</c:v>
                </c:pt>
                <c:pt idx="30">
                  <c:v>2.02024E-010</c:v>
                </c:pt>
                <c:pt idx="31">
                  <c:v>1.7437E-010</c:v>
                </c:pt>
                <c:pt idx="32">
                  <c:v>1.43908E-010</c:v>
                </c:pt>
                <c:pt idx="33">
                  <c:v>1.11545E-010</c:v>
                </c:pt>
                <c:pt idx="34">
                  <c:v>7.87538E-011</c:v>
                </c:pt>
                <c:pt idx="35">
                  <c:v>4.79121E-011</c:v>
                </c:pt>
                <c:pt idx="36">
                  <c:v>2.25473E-011</c:v>
                </c:pt>
                <c:pt idx="37">
                  <c:v>6.57096E-012</c:v>
                </c:pt>
                <c:pt idx="38">
                  <c:v>7.60753E-013</c:v>
                </c:pt>
                <c:pt idx="39">
                  <c:v>1.92498E-014</c:v>
                </c:pt>
                <c:pt idx="40">
                  <c:v>1.02315E-016</c:v>
                </c:pt>
                <c:pt idx="41">
                  <c:v>2.33611E-019</c:v>
                </c:pt>
                <c:pt idx="42">
                  <c:v>6.57452E-022</c:v>
                </c:pt>
                <c:pt idx="43">
                  <c:v>2.764E-023</c:v>
                </c:pt>
                <c:pt idx="44">
                  <c:v>1.97949E-023</c:v>
                </c:pt>
                <c:pt idx="45">
                  <c:v>2.05357E-023</c:v>
                </c:pt>
                <c:pt idx="46">
                  <c:v>2.17964E-023</c:v>
                </c:pt>
                <c:pt idx="47">
                  <c:v>2.33157E-023</c:v>
                </c:pt>
                <c:pt idx="48">
                  <c:v>2.5079E-023</c:v>
                </c:pt>
                <c:pt idx="49">
                  <c:v>2.70926E-023</c:v>
                </c:pt>
                <c:pt idx="50">
                  <c:v>2.9369E-023</c:v>
                </c:pt>
                <c:pt idx="51">
                  <c:v>3.19232E-023</c:v>
                </c:pt>
                <c:pt idx="52">
                  <c:v>3.47721E-023</c:v>
                </c:pt>
                <c:pt idx="53">
                  <c:v>3.79337E-023</c:v>
                </c:pt>
                <c:pt idx="54">
                  <c:v>4.14271E-023</c:v>
                </c:pt>
                <c:pt idx="55">
                  <c:v>4.52719E-023</c:v>
                </c:pt>
                <c:pt idx="56">
                  <c:v>4.94885E-023</c:v>
                </c:pt>
                <c:pt idx="57">
                  <c:v>5.40973E-023</c:v>
                </c:pt>
                <c:pt idx="58">
                  <c:v>5.91194E-023</c:v>
                </c:pt>
                <c:pt idx="59">
                  <c:v>6.45758E-023</c:v>
                </c:pt>
                <c:pt idx="60">
                  <c:v>7.04874E-023</c:v>
                </c:pt>
                <c:pt idx="61">
                  <c:v>8.18656E-023</c:v>
                </c:pt>
              </c:numCache>
            </c:numRef>
          </c:yVal>
          <c:smooth val="0"/>
        </c:ser>
        <c:axId val="7257066"/>
        <c:axId val="79079758"/>
      </c:scatterChart>
      <c:valAx>
        <c:axId val="725706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41652470187394"/>
              <c:y val="0.925126565414335"/>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9758"/>
        <c:crossesAt val="0"/>
        <c:crossBetween val="midCat"/>
      </c:valAx>
      <c:valAx>
        <c:axId val="7907975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18303993942836"/>
              <c:y val="0.151678657074341"/>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066"/>
        <c:crossesAt val="0"/>
        <c:crossBetween val="midCat"/>
      </c:valAx>
      <c:spPr>
        <a:solidFill>
          <a:srgbClr val="c0c0c0"/>
        </a:solidFill>
        <a:ln w="12600">
          <a:solidFill>
            <a:srgbClr val="808080"/>
          </a:solidFill>
          <a:round/>
        </a:ln>
      </c:spPr>
    </c:plotArea>
    <c:legend>
      <c:legendPos val="r"/>
      <c:layout>
        <c:manualLayout>
          <c:xMode val="edge"/>
          <c:yMode val="edge"/>
          <c:x val="0.867830777967064"/>
          <c:y val="0.114308553157474"/>
          <c:w val="0.128525459019497"/>
          <c:h val="0.90947242206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0520</xdr:colOff>
      <xdr:row>13</xdr:row>
      <xdr:rowOff>47160</xdr:rowOff>
    </xdr:from>
    <xdr:to>
      <xdr:col>0</xdr:col>
      <xdr:colOff>5409720</xdr:colOff>
      <xdr:row>25</xdr:row>
      <xdr:rowOff>86040</xdr:rowOff>
    </xdr:to>
    <xdr:sp>
      <xdr:nvSpPr>
        <xdr:cNvPr id="2" name="AutoShape 4"/>
        <xdr:cNvSpPr/>
      </xdr:nvSpPr>
      <xdr:spPr>
        <a:xfrm>
          <a:off x="1190520" y="2742840"/>
          <a:ext cx="421920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xdr:colOff>
          <xdr:row>25</xdr:row>
          <xdr:rowOff>142920</xdr:rowOff>
        </xdr:from>
        <xdr:to>
          <xdr:col>1</xdr:col>
          <xdr:colOff>-362052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246960</xdr:rowOff>
    </xdr:from>
    <xdr:to>
      <xdr:col>2</xdr:col>
      <xdr:colOff>39960</xdr:colOff>
      <xdr:row>27</xdr:row>
      <xdr:rowOff>75960</xdr:rowOff>
    </xdr:to>
    <xdr:sp>
      <xdr:nvSpPr>
        <xdr:cNvPr id="3" name="WordArt 14"/>
        <xdr:cNvSpPr txBox="1"/>
      </xdr:nvSpPr>
      <xdr:spPr>
        <a:xfrm rot="5400000">
          <a:off x="4778280" y="2886480"/>
          <a:ext cx="3715200" cy="588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3944160</xdr:colOff>
      <xdr:row>10</xdr:row>
      <xdr:rowOff>142920</xdr:rowOff>
    </xdr:from>
    <xdr:to>
      <xdr:col>3</xdr:col>
      <xdr:colOff>429120</xdr:colOff>
      <xdr:row>23</xdr:row>
      <xdr:rowOff>152280</xdr:rowOff>
    </xdr:to>
    <xdr:sp>
      <xdr:nvSpPr>
        <xdr:cNvPr id="4" name="Text Box 16"/>
        <xdr:cNvSpPr/>
      </xdr:nvSpPr>
      <xdr:spPr>
        <a:xfrm>
          <a:off x="3944160" y="2305080"/>
          <a:ext cx="4013640" cy="2162160"/>
        </a:xfrm>
        <a:prstGeom prst="rect">
          <a:avLst/>
        </a:prstGeom>
        <a:solidFill>
          <a:srgbClr val="00cc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r>
            <a:rPr b="1" lang="en-US" sz="1200" spc="-1" strike="noStrike">
              <a:solidFill>
                <a:srgbClr val="000000"/>
              </a:solidFill>
              <a:latin typeface="Arial"/>
            </a:rPr>
            <a:t>This Kintecus spreadsheet contains the reduced Ethanol combustion model created by Atropos using a SAFE value of 0.001. About half of the original reactions have been deemed unimportant by Atropos. The new reduced model runs over 500% (!!!) faster without loss in accuracy!</a:t>
          </a:r>
          <a:endParaRPr b="0" lang="en-US" sz="1200" spc="-1" strike="noStrike">
            <a:latin typeface="Times New Roman"/>
          </a:endParaRPr>
        </a:p>
        <a:p>
          <a:r>
            <a:rPr b="1" lang="en-US" sz="1200" spc="-1" strike="noStrike">
              <a:solidFill>
                <a:srgbClr val="000000"/>
              </a:solidFill>
              <a:latin typeface="Arial"/>
            </a:rPr>
            <a:t>Also, Atropos' output allows easy understanding and ranking of chemical mechanisms and importanc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L1" s="0" t="s">
        <v>23</v>
      </c>
      <c r="M1" s="0" t="s">
        <v>24</v>
      </c>
      <c r="N1" s="0" t="s">
        <v>25</v>
      </c>
      <c r="O1" s="0" t="s">
        <v>26</v>
      </c>
      <c r="P1" s="0" t="s">
        <v>27</v>
      </c>
      <c r="Q1" s="0" t="s">
        <v>28</v>
      </c>
      <c r="R1" s="0" t="s">
        <v>29</v>
      </c>
      <c r="S1" s="0" t="s">
        <v>30</v>
      </c>
      <c r="T1" s="0" t="s">
        <v>31</v>
      </c>
      <c r="U1" s="0" t="s">
        <v>32</v>
      </c>
      <c r="V1" s="0" t="s">
        <v>33</v>
      </c>
      <c r="W1" s="0" t="s">
        <v>34</v>
      </c>
      <c r="X1" s="0" t="s">
        <v>35</v>
      </c>
      <c r="Y1" s="0" t="s">
        <v>36</v>
      </c>
      <c r="Z1" s="0" t="s">
        <v>37</v>
      </c>
      <c r="AA1" s="0" t="s">
        <v>38</v>
      </c>
      <c r="AB1" s="0" t="s">
        <v>39</v>
      </c>
      <c r="AC1" s="0" t="s">
        <v>40</v>
      </c>
      <c r="AD1" s="0" t="s">
        <v>41</v>
      </c>
      <c r="AE1" s="0" t="s">
        <v>42</v>
      </c>
      <c r="AF1" s="0" t="s">
        <v>43</v>
      </c>
      <c r="AG1" s="0" t="s">
        <v>44</v>
      </c>
      <c r="AH1" s="0" t="s">
        <v>45</v>
      </c>
      <c r="AI1" s="0" t="s">
        <v>46</v>
      </c>
      <c r="AJ1" s="0" t="s">
        <v>47</v>
      </c>
      <c r="AK1" s="0" t="s">
        <v>48</v>
      </c>
      <c r="AL1" s="0" t="s">
        <v>49</v>
      </c>
      <c r="AM1" s="0" t="s">
        <v>50</v>
      </c>
      <c r="AN1" s="0" t="s">
        <v>51</v>
      </c>
      <c r="AO1" s="0" t="s">
        <v>52</v>
      </c>
      <c r="AP1" s="0" t="s">
        <v>53</v>
      </c>
      <c r="AQ1" s="0" t="s">
        <v>54</v>
      </c>
      <c r="AR1" s="0" t="s">
        <v>55</v>
      </c>
      <c r="AS1" s="0" t="s">
        <v>56</v>
      </c>
      <c r="AT1" s="0" t="s">
        <v>57</v>
      </c>
      <c r="AU1" s="0" t="s">
        <v>58</v>
      </c>
      <c r="AV1" s="0" t="s">
        <v>59</v>
      </c>
      <c r="AW1" s="0" t="s">
        <v>60</v>
      </c>
      <c r="AX1" s="0" t="s">
        <v>61</v>
      </c>
      <c r="AY1" s="0" t="s">
        <v>62</v>
      </c>
      <c r="AZ1" s="0" t="s">
        <v>63</v>
      </c>
      <c r="BA1" s="0" t="s">
        <v>64</v>
      </c>
      <c r="BB1" s="0" t="s">
        <v>65</v>
      </c>
      <c r="BC1" s="0" t="s">
        <v>66</v>
      </c>
      <c r="BD1" s="0" t="s">
        <v>67</v>
      </c>
      <c r="BE1" s="0" t="s">
        <v>68</v>
      </c>
      <c r="BF1" s="0" t="s">
        <v>69</v>
      </c>
      <c r="BG1" s="0" t="s">
        <v>70</v>
      </c>
    </row>
    <row r="2" customFormat="false" ht="12.75" hidden="false" customHeight="false" outlineLevel="0" collapsed="false">
      <c r="A2" s="7" t="n">
        <v>0</v>
      </c>
      <c r="B2" s="7" t="n">
        <v>0</v>
      </c>
      <c r="C2" s="7" t="n">
        <v>0</v>
      </c>
      <c r="D2" s="7" t="n">
        <v>0</v>
      </c>
      <c r="E2" s="7" t="n">
        <v>0</v>
      </c>
      <c r="F2" s="7" t="n">
        <v>0</v>
      </c>
      <c r="G2" s="7" t="n">
        <v>1.325E-006</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4.416E-007</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1538</v>
      </c>
      <c r="BF2" s="7" t="n">
        <v>3.356E-005</v>
      </c>
      <c r="BG2" s="7" t="n">
        <v>0</v>
      </c>
    </row>
    <row r="3" customFormat="false" ht="12.75" hidden="false" customHeight="false" outlineLevel="0" collapsed="false">
      <c r="A3" s="7" t="n">
        <v>1.73509E-006</v>
      </c>
      <c r="B3" s="7" t="n">
        <v>2.75003E-009</v>
      </c>
      <c r="C3" s="7" t="n">
        <v>3.48829E-009</v>
      </c>
      <c r="D3" s="7" t="n">
        <v>1.43006E-009</v>
      </c>
      <c r="E3" s="7" t="n">
        <v>1.86552E-008</v>
      </c>
      <c r="F3" s="7" t="n">
        <v>1.71978E-010</v>
      </c>
      <c r="G3" s="7" t="n">
        <v>1.31214E-006</v>
      </c>
      <c r="H3" s="7" t="n">
        <v>8.89655E-009</v>
      </c>
      <c r="I3" s="7" t="n">
        <v>4.17423E-010</v>
      </c>
      <c r="J3" s="7" t="n">
        <v>9.03514E-009</v>
      </c>
      <c r="K3" s="7" t="n">
        <v>2.84545E-010</v>
      </c>
      <c r="L3" s="7" t="n">
        <v>1.3679E-009</v>
      </c>
      <c r="M3" s="7" t="n">
        <v>3.67337E-010</v>
      </c>
      <c r="N3" s="7" t="n">
        <v>1.10413E-008</v>
      </c>
      <c r="O3" s="7" t="n">
        <v>1.48525E-010</v>
      </c>
      <c r="P3" s="7" t="n">
        <v>2.94142E-012</v>
      </c>
      <c r="Q3" s="7" t="n">
        <v>2.03396E-014</v>
      </c>
      <c r="R3" s="7" t="n">
        <v>1.16025E-010</v>
      </c>
      <c r="S3" s="7" t="n">
        <v>1.10442E-013</v>
      </c>
      <c r="T3" s="7" t="n">
        <v>1.33343E-010</v>
      </c>
      <c r="U3" s="7" t="n">
        <v>9.99051E-010</v>
      </c>
      <c r="V3" s="7" t="n">
        <v>5.58818E-012</v>
      </c>
      <c r="W3" s="7" t="n">
        <v>5.00613E-011</v>
      </c>
      <c r="X3" s="7" t="n">
        <v>1.52028E-008</v>
      </c>
      <c r="Y3" s="7" t="n">
        <v>5.0962E-011</v>
      </c>
      <c r="Z3" s="7" t="n">
        <v>3.72505E-013</v>
      </c>
      <c r="AA3" s="7" t="n">
        <v>3.26198E-011</v>
      </c>
      <c r="AB3" s="7" t="n">
        <v>1.17583E-014</v>
      </c>
      <c r="AC3" s="7" t="n">
        <v>3.46513E-011</v>
      </c>
      <c r="AD3" s="7" t="n">
        <v>7.70928E-012</v>
      </c>
      <c r="AE3" s="7" t="n">
        <v>3.97853E-011</v>
      </c>
      <c r="AF3" s="7" t="n">
        <v>6.17047E-016</v>
      </c>
      <c r="AG3" s="7" t="n">
        <v>1.03497E-011</v>
      </c>
      <c r="AH3" s="7" t="n">
        <v>4.07087E-007</v>
      </c>
      <c r="AI3" s="7" t="n">
        <v>7.05549E-009</v>
      </c>
      <c r="AJ3" s="7" t="n">
        <v>2.48955E-012</v>
      </c>
      <c r="AK3" s="7" t="n">
        <v>3.22894E-011</v>
      </c>
      <c r="AL3" s="7" t="n">
        <v>1.76986E-011</v>
      </c>
      <c r="AM3" s="7" t="n">
        <v>5.08754E-012</v>
      </c>
      <c r="AN3" s="7" t="n">
        <v>3.25422E-011</v>
      </c>
      <c r="AO3" s="7" t="n">
        <v>6.69209E-011</v>
      </c>
      <c r="AP3" s="7" t="n">
        <v>6.57196E-015</v>
      </c>
      <c r="AQ3" s="7" t="n">
        <v>6.21526E-015</v>
      </c>
      <c r="AR3" s="7" t="n">
        <v>1.58432E-017</v>
      </c>
      <c r="AS3" s="7" t="n">
        <v>1.0313E-015</v>
      </c>
      <c r="AT3" s="7" t="n">
        <v>8.54221E-013</v>
      </c>
      <c r="AU3" s="7" t="n">
        <v>1.61889E-014</v>
      </c>
      <c r="AV3" s="7" t="n">
        <v>1.49448E-014</v>
      </c>
      <c r="AW3" s="7" t="n">
        <v>2.45541E-013</v>
      </c>
      <c r="AX3" s="7" t="n">
        <v>5.91142E-015</v>
      </c>
      <c r="AY3" s="7" t="n">
        <v>1.05312E-014</v>
      </c>
      <c r="AZ3" s="7" t="n">
        <v>1.06619E-014</v>
      </c>
      <c r="BA3" s="7" t="n">
        <v>1.10139E-017</v>
      </c>
      <c r="BB3" s="7" t="n">
        <v>2.82262E-013</v>
      </c>
      <c r="BC3" s="7" t="n">
        <v>1.76861E-015</v>
      </c>
      <c r="BD3" s="7" t="n">
        <v>1.06484E-014</v>
      </c>
      <c r="BE3" s="7" t="n">
        <v>1535.32</v>
      </c>
      <c r="BF3" s="7" t="n">
        <v>3.356E-005</v>
      </c>
      <c r="BG3" s="7" t="n">
        <v>0</v>
      </c>
    </row>
    <row r="4" customFormat="false" ht="12.75" hidden="false" customHeight="false" outlineLevel="0" collapsed="false">
      <c r="A4" s="7" t="n">
        <v>3.49825E-006</v>
      </c>
      <c r="B4" s="7" t="n">
        <v>3.90303E-009</v>
      </c>
      <c r="C4" s="7" t="n">
        <v>1.08436E-008</v>
      </c>
      <c r="D4" s="7" t="n">
        <v>1.78273E-009</v>
      </c>
      <c r="E4" s="7" t="n">
        <v>5.07532E-008</v>
      </c>
      <c r="F4" s="7" t="n">
        <v>2.38756E-010</v>
      </c>
      <c r="G4" s="7" t="n">
        <v>1.29693E-006</v>
      </c>
      <c r="H4" s="7" t="n">
        <v>1.26048E-008</v>
      </c>
      <c r="I4" s="7" t="n">
        <v>1.59114E-009</v>
      </c>
      <c r="J4" s="7" t="n">
        <v>1.26277E-008</v>
      </c>
      <c r="K4" s="7" t="n">
        <v>1.41033E-009</v>
      </c>
      <c r="L4" s="7" t="n">
        <v>4.87408E-009</v>
      </c>
      <c r="M4" s="7" t="n">
        <v>1.9228E-009</v>
      </c>
      <c r="N4" s="7" t="n">
        <v>2.09582E-008</v>
      </c>
      <c r="O4" s="7" t="n">
        <v>1.35754E-010</v>
      </c>
      <c r="P4" s="7" t="n">
        <v>6.55286E-012</v>
      </c>
      <c r="Q4" s="7" t="n">
        <v>4.29504E-014</v>
      </c>
      <c r="R4" s="7" t="n">
        <v>2.74047E-010</v>
      </c>
      <c r="S4" s="7" t="n">
        <v>3.55894E-013</v>
      </c>
      <c r="T4" s="7" t="n">
        <v>7.01147E-010</v>
      </c>
      <c r="U4" s="7" t="n">
        <v>6.22757E-009</v>
      </c>
      <c r="V4" s="7" t="n">
        <v>4.72904E-011</v>
      </c>
      <c r="W4" s="7" t="n">
        <v>1.31533E-010</v>
      </c>
      <c r="X4" s="7" t="n">
        <v>3.1405E-008</v>
      </c>
      <c r="Y4" s="7" t="n">
        <v>3.69342E-010</v>
      </c>
      <c r="Z4" s="7" t="n">
        <v>9.96433E-012</v>
      </c>
      <c r="AA4" s="7" t="n">
        <v>9.79338E-011</v>
      </c>
      <c r="AB4" s="7" t="n">
        <v>5.93765E-013</v>
      </c>
      <c r="AC4" s="7" t="n">
        <v>3.93636E-011</v>
      </c>
      <c r="AD4" s="7" t="n">
        <v>6.76144E-011</v>
      </c>
      <c r="AE4" s="7" t="n">
        <v>4.84835E-010</v>
      </c>
      <c r="AF4" s="7" t="n">
        <v>6.60673E-014</v>
      </c>
      <c r="AG4" s="7" t="n">
        <v>1.00763E-010</v>
      </c>
      <c r="AH4" s="7" t="n">
        <v>3.62516E-007</v>
      </c>
      <c r="AI4" s="7" t="n">
        <v>2.03514E-008</v>
      </c>
      <c r="AJ4" s="7" t="n">
        <v>3.13303E-012</v>
      </c>
      <c r="AK4" s="7" t="n">
        <v>3.97577E-011</v>
      </c>
      <c r="AL4" s="7" t="n">
        <v>2.21112E-011</v>
      </c>
      <c r="AM4" s="7" t="n">
        <v>4.66568E-011</v>
      </c>
      <c r="AN4" s="7" t="n">
        <v>3.10893E-010</v>
      </c>
      <c r="AO4" s="7" t="n">
        <v>3.3393E-010</v>
      </c>
      <c r="AP4" s="7" t="n">
        <v>6.84935E-014</v>
      </c>
      <c r="AQ4" s="7" t="n">
        <v>1.48481E-013</v>
      </c>
      <c r="AR4" s="7" t="n">
        <v>1.46792E-016</v>
      </c>
      <c r="AS4" s="7" t="n">
        <v>4.26744E-014</v>
      </c>
      <c r="AT4" s="7" t="n">
        <v>2.71223E-012</v>
      </c>
      <c r="AU4" s="7" t="n">
        <v>7.62249E-014</v>
      </c>
      <c r="AV4" s="7" t="n">
        <v>4.43455E-014</v>
      </c>
      <c r="AW4" s="7" t="n">
        <v>6.76177E-012</v>
      </c>
      <c r="AX4" s="7" t="n">
        <v>9.50287E-014</v>
      </c>
      <c r="AY4" s="7" t="n">
        <v>2.24178E-013</v>
      </c>
      <c r="AZ4" s="7" t="n">
        <v>3.23917E-013</v>
      </c>
      <c r="BA4" s="7" t="n">
        <v>4.15007E-016</v>
      </c>
      <c r="BB4" s="7" t="n">
        <v>8.9444E-012</v>
      </c>
      <c r="BC4" s="7" t="n">
        <v>2.19684E-014</v>
      </c>
      <c r="BD4" s="7" t="n">
        <v>3.39612E-013</v>
      </c>
      <c r="BE4" s="7" t="n">
        <v>1535.6</v>
      </c>
      <c r="BF4" s="7" t="n">
        <v>3.356E-005</v>
      </c>
      <c r="BG4" s="7" t="n">
        <v>0</v>
      </c>
    </row>
    <row r="5" customFormat="false" ht="12.75" hidden="false" customHeight="false" outlineLevel="0" collapsed="false">
      <c r="A5" s="7" t="n">
        <v>5.13759E-006</v>
      </c>
      <c r="B5" s="7" t="n">
        <v>4.27254E-009</v>
      </c>
      <c r="C5" s="7" t="n">
        <v>1.97661E-008</v>
      </c>
      <c r="D5" s="7" t="n">
        <v>2.02807E-009</v>
      </c>
      <c r="E5" s="7" t="n">
        <v>8.58584E-008</v>
      </c>
      <c r="F5" s="7" t="n">
        <v>2.91013E-010</v>
      </c>
      <c r="G5" s="7" t="n">
        <v>1.28252E-006</v>
      </c>
      <c r="H5" s="7" t="n">
        <v>1.31224E-008</v>
      </c>
      <c r="I5" s="7" t="n">
        <v>2.32061E-009</v>
      </c>
      <c r="J5" s="7" t="n">
        <v>1.31718E-008</v>
      </c>
      <c r="K5" s="7" t="n">
        <v>2.63624E-009</v>
      </c>
      <c r="L5" s="7" t="n">
        <v>8.64991E-009</v>
      </c>
      <c r="M5" s="7" t="n">
        <v>3.69691E-009</v>
      </c>
      <c r="N5" s="7" t="n">
        <v>2.71986E-008</v>
      </c>
      <c r="O5" s="7" t="n">
        <v>1.26935E-010</v>
      </c>
      <c r="P5" s="7" t="n">
        <v>7.62809E-012</v>
      </c>
      <c r="Q5" s="7" t="n">
        <v>5.05547E-014</v>
      </c>
      <c r="R5" s="7" t="n">
        <v>3.21796E-010</v>
      </c>
      <c r="S5" s="7" t="n">
        <v>4.65778E-013</v>
      </c>
      <c r="T5" s="7" t="n">
        <v>1.4884E-009</v>
      </c>
      <c r="U5" s="7" t="n">
        <v>1.48933E-008</v>
      </c>
      <c r="V5" s="7" t="n">
        <v>1.41072E-010</v>
      </c>
      <c r="W5" s="7" t="n">
        <v>1.9373E-010</v>
      </c>
      <c r="X5" s="7" t="n">
        <v>4.53897E-008</v>
      </c>
      <c r="Y5" s="7" t="n">
        <v>9.64491E-010</v>
      </c>
      <c r="Z5" s="7" t="n">
        <v>4.26816E-011</v>
      </c>
      <c r="AA5" s="7" t="n">
        <v>1.59487E-010</v>
      </c>
      <c r="AB5" s="7" t="n">
        <v>3.41268E-012</v>
      </c>
      <c r="AC5" s="7" t="n">
        <v>4.56035E-011</v>
      </c>
      <c r="AD5" s="7" t="n">
        <v>1.55208E-010</v>
      </c>
      <c r="AE5" s="7" t="n">
        <v>1.49215E-009</v>
      </c>
      <c r="AF5" s="7" t="n">
        <v>4.89014E-013</v>
      </c>
      <c r="AG5" s="7" t="n">
        <v>2.85229E-010</v>
      </c>
      <c r="AH5" s="7" t="n">
        <v>3.21263E-007</v>
      </c>
      <c r="AI5" s="7" t="n">
        <v>3.23683E-008</v>
      </c>
      <c r="AJ5" s="7" t="n">
        <v>3.17252E-012</v>
      </c>
      <c r="AK5" s="7" t="n">
        <v>3.96789E-011</v>
      </c>
      <c r="AL5" s="7" t="n">
        <v>2.17511E-011</v>
      </c>
      <c r="AM5" s="7" t="n">
        <v>1.36568E-010</v>
      </c>
      <c r="AN5" s="7" t="n">
        <v>8.91969E-010</v>
      </c>
      <c r="AO5" s="7" t="n">
        <v>6.33953E-010</v>
      </c>
      <c r="AP5" s="7" t="n">
        <v>1.92632E-013</v>
      </c>
      <c r="AQ5" s="7" t="n">
        <v>6.68544E-013</v>
      </c>
      <c r="AR5" s="7" t="n">
        <v>3.7864E-016</v>
      </c>
      <c r="AS5" s="7" t="n">
        <v>2.06608E-013</v>
      </c>
      <c r="AT5" s="7" t="n">
        <v>4.5623E-012</v>
      </c>
      <c r="AU5" s="7" t="n">
        <v>1.78248E-013</v>
      </c>
      <c r="AV5" s="7" t="n">
        <v>6.783E-014</v>
      </c>
      <c r="AW5" s="7" t="n">
        <v>2.88589E-011</v>
      </c>
      <c r="AX5" s="7" t="n">
        <v>3.33765E-013</v>
      </c>
      <c r="AY5" s="7" t="n">
        <v>9.0262E-013</v>
      </c>
      <c r="AZ5" s="7" t="n">
        <v>1.75548E-012</v>
      </c>
      <c r="BA5" s="7" t="n">
        <v>1.93284E-015</v>
      </c>
      <c r="BB5" s="7" t="n">
        <v>3.84767E-011</v>
      </c>
      <c r="BC5" s="7" t="n">
        <v>5.2206E-014</v>
      </c>
      <c r="BD5" s="7" t="n">
        <v>1.81074E-012</v>
      </c>
      <c r="BE5" s="7" t="n">
        <v>1537.39</v>
      </c>
      <c r="BF5" s="7" t="n">
        <v>3.356E-005</v>
      </c>
      <c r="BG5" s="7" t="n">
        <v>0</v>
      </c>
    </row>
    <row r="6" customFormat="false" ht="12.75" hidden="false" customHeight="false" outlineLevel="0" collapsed="false">
      <c r="A6" s="7" t="n">
        <v>6.77693E-006</v>
      </c>
      <c r="B6" s="7" t="n">
        <v>4.37007E-009</v>
      </c>
      <c r="C6" s="7" t="n">
        <v>2.99736E-008</v>
      </c>
      <c r="D6" s="7" t="n">
        <v>2.21687E-009</v>
      </c>
      <c r="E6" s="7" t="n">
        <v>1.22411E-007</v>
      </c>
      <c r="F6" s="7" t="n">
        <v>3.38334E-010</v>
      </c>
      <c r="G6" s="7" t="n">
        <v>1.26781E-006</v>
      </c>
      <c r="H6" s="7" t="n">
        <v>1.28483E-008</v>
      </c>
      <c r="I6" s="7" t="n">
        <v>2.56163E-009</v>
      </c>
      <c r="J6" s="7" t="n">
        <v>1.30145E-008</v>
      </c>
      <c r="K6" s="7" t="n">
        <v>3.68443E-009</v>
      </c>
      <c r="L6" s="7" t="n">
        <v>1.23173E-008</v>
      </c>
      <c r="M6" s="7" t="n">
        <v>5.19891E-009</v>
      </c>
      <c r="N6" s="7" t="n">
        <v>3.08843E-008</v>
      </c>
      <c r="O6" s="7" t="n">
        <v>1.19973E-010</v>
      </c>
      <c r="P6" s="7" t="n">
        <v>7.78527E-012</v>
      </c>
      <c r="Q6" s="7" t="n">
        <v>5.25481E-014</v>
      </c>
      <c r="R6" s="7" t="n">
        <v>3.28536E-010</v>
      </c>
      <c r="S6" s="7" t="n">
        <v>5.07157E-013</v>
      </c>
      <c r="T6" s="7" t="n">
        <v>2.47592E-009</v>
      </c>
      <c r="U6" s="7" t="n">
        <v>2.63052E-008</v>
      </c>
      <c r="V6" s="7" t="n">
        <v>3.13361E-010</v>
      </c>
      <c r="W6" s="7" t="n">
        <v>2.36454E-010</v>
      </c>
      <c r="X6" s="7" t="n">
        <v>5.78798E-008</v>
      </c>
      <c r="Y6" s="7" t="n">
        <v>1.82945E-009</v>
      </c>
      <c r="Z6" s="7" t="n">
        <v>1.02999E-010</v>
      </c>
      <c r="AA6" s="7" t="n">
        <v>2.15364E-010</v>
      </c>
      <c r="AB6" s="7" t="n">
        <v>1.00272E-011</v>
      </c>
      <c r="AC6" s="7" t="n">
        <v>5.13571E-011</v>
      </c>
      <c r="AD6" s="7" t="n">
        <v>2.42088E-010</v>
      </c>
      <c r="AE6" s="7" t="n">
        <v>2.99079E-009</v>
      </c>
      <c r="AF6" s="7" t="n">
        <v>1.61462E-012</v>
      </c>
      <c r="AG6" s="7" t="n">
        <v>5.45778E-010</v>
      </c>
      <c r="AH6" s="7" t="n">
        <v>2.82693E-007</v>
      </c>
      <c r="AI6" s="7" t="n">
        <v>4.25015E-008</v>
      </c>
      <c r="AJ6" s="7" t="n">
        <v>3.0193E-012</v>
      </c>
      <c r="AK6" s="7" t="n">
        <v>3.73222E-011</v>
      </c>
      <c r="AL6" s="7" t="n">
        <v>1.9967E-011</v>
      </c>
      <c r="AM6" s="7" t="n">
        <v>2.7013E-010</v>
      </c>
      <c r="AN6" s="7" t="n">
        <v>1.75355E-009</v>
      </c>
      <c r="AO6" s="7" t="n">
        <v>9.05005E-010</v>
      </c>
      <c r="AP6" s="7" t="n">
        <v>3.68727E-013</v>
      </c>
      <c r="AQ6" s="7" t="n">
        <v>1.78501E-012</v>
      </c>
      <c r="AR6" s="7" t="n">
        <v>6.31794E-016</v>
      </c>
      <c r="AS6" s="7" t="n">
        <v>5.20821E-013</v>
      </c>
      <c r="AT6" s="7" t="n">
        <v>6.22361E-012</v>
      </c>
      <c r="AU6" s="7" t="n">
        <v>3.1716E-013</v>
      </c>
      <c r="AV6" s="7" t="n">
        <v>8.59701E-014</v>
      </c>
      <c r="AW6" s="7" t="n">
        <v>6.88983E-011</v>
      </c>
      <c r="AX6" s="7" t="n">
        <v>7.18418E-013</v>
      </c>
      <c r="AY6" s="7" t="n">
        <v>2.09193E-012</v>
      </c>
      <c r="AZ6" s="7" t="n">
        <v>5.30924E-012</v>
      </c>
      <c r="BA6" s="7" t="n">
        <v>4.73299E-015</v>
      </c>
      <c r="BB6" s="7" t="n">
        <v>9.08377E-011</v>
      </c>
      <c r="BC6" s="7" t="n">
        <v>7.91675E-014</v>
      </c>
      <c r="BD6" s="7" t="n">
        <v>5.36414E-012</v>
      </c>
      <c r="BE6" s="7" t="n">
        <v>1539.87</v>
      </c>
      <c r="BF6" s="7" t="n">
        <v>3.356E-005</v>
      </c>
      <c r="BG6" s="7" t="n">
        <v>0</v>
      </c>
    </row>
    <row r="7" customFormat="false" ht="12.75" hidden="false" customHeight="false" outlineLevel="0" collapsed="false">
      <c r="A7" s="7" t="n">
        <v>8.41628E-006</v>
      </c>
      <c r="B7" s="7" t="n">
        <v>4.36593E-009</v>
      </c>
      <c r="C7" s="7" t="n">
        <v>4.09077E-008</v>
      </c>
      <c r="D7" s="7" t="n">
        <v>2.37507E-009</v>
      </c>
      <c r="E7" s="7" t="n">
        <v>1.58738E-007</v>
      </c>
      <c r="F7" s="7" t="n">
        <v>3.84153E-010</v>
      </c>
      <c r="G7" s="7" t="n">
        <v>1.25287E-006</v>
      </c>
      <c r="H7" s="7" t="n">
        <v>1.23316E-008</v>
      </c>
      <c r="I7" s="7" t="n">
        <v>2.51637E-009</v>
      </c>
      <c r="J7" s="7" t="n">
        <v>1.27343E-008</v>
      </c>
      <c r="K7" s="7" t="n">
        <v>4.50034E-009</v>
      </c>
      <c r="L7" s="7" t="n">
        <v>1.57261E-008</v>
      </c>
      <c r="M7" s="7" t="n">
        <v>6.21761E-009</v>
      </c>
      <c r="N7" s="7" t="n">
        <v>3.26795E-008</v>
      </c>
      <c r="O7" s="7" t="n">
        <v>1.14451E-010</v>
      </c>
      <c r="P7" s="7" t="n">
        <v>7.71268E-012</v>
      </c>
      <c r="Q7" s="7" t="n">
        <v>5.2956E-014</v>
      </c>
      <c r="R7" s="7" t="n">
        <v>3.2462E-010</v>
      </c>
      <c r="S7" s="7" t="n">
        <v>5.31282E-013</v>
      </c>
      <c r="T7" s="7" t="n">
        <v>3.67189E-009</v>
      </c>
      <c r="U7" s="7" t="n">
        <v>3.97031E-008</v>
      </c>
      <c r="V7" s="7" t="n">
        <v>5.88029E-010</v>
      </c>
      <c r="W7" s="7" t="n">
        <v>2.63908E-010</v>
      </c>
      <c r="X7" s="7" t="n">
        <v>6.87879E-008</v>
      </c>
      <c r="Y7" s="7" t="n">
        <v>2.93017E-009</v>
      </c>
      <c r="Z7" s="7" t="n">
        <v>1.86255E-010</v>
      </c>
      <c r="AA7" s="7" t="n">
        <v>2.64706E-010</v>
      </c>
      <c r="AB7" s="7" t="n">
        <v>2.09371E-011</v>
      </c>
      <c r="AC7" s="7" t="n">
        <v>5.60947E-011</v>
      </c>
      <c r="AD7" s="7" t="n">
        <v>3.18243E-010</v>
      </c>
      <c r="AE7" s="7" t="n">
        <v>4.80497E-009</v>
      </c>
      <c r="AF7" s="7" t="n">
        <v>3.59192E-012</v>
      </c>
      <c r="AG7" s="7" t="n">
        <v>8.52126E-010</v>
      </c>
      <c r="AH7" s="7" t="n">
        <v>2.47474E-007</v>
      </c>
      <c r="AI7" s="7" t="n">
        <v>5.04821E-008</v>
      </c>
      <c r="AJ7" s="7" t="n">
        <v>2.80727E-012</v>
      </c>
      <c r="AK7" s="7" t="n">
        <v>3.43325E-011</v>
      </c>
      <c r="AL7" s="7" t="n">
        <v>1.7853E-011</v>
      </c>
      <c r="AM7" s="7" t="n">
        <v>4.33077E-010</v>
      </c>
      <c r="AN7" s="7" t="n">
        <v>2.84054E-009</v>
      </c>
      <c r="AO7" s="7" t="n">
        <v>1.12649E-009</v>
      </c>
      <c r="AP7" s="7" t="n">
        <v>5.84473E-013</v>
      </c>
      <c r="AQ7" s="7" t="n">
        <v>3.62675E-012</v>
      </c>
      <c r="AR7" s="7" t="n">
        <v>8.38084E-016</v>
      </c>
      <c r="AS7" s="7" t="n">
        <v>9.56912E-013</v>
      </c>
      <c r="AT7" s="7" t="n">
        <v>7.59309E-012</v>
      </c>
      <c r="AU7" s="7" t="n">
        <v>4.80573E-013</v>
      </c>
      <c r="AV7" s="7" t="n">
        <v>9.99446E-014</v>
      </c>
      <c r="AW7" s="7" t="n">
        <v>1.23309E-010</v>
      </c>
      <c r="AX7" s="7" t="n">
        <v>1.20815E-012</v>
      </c>
      <c r="AY7" s="7" t="n">
        <v>3.65097E-012</v>
      </c>
      <c r="AZ7" s="7" t="n">
        <v>1.17227E-011</v>
      </c>
      <c r="BA7" s="7" t="n">
        <v>8.53347E-015</v>
      </c>
      <c r="BB7" s="7" t="n">
        <v>1.60642E-010</v>
      </c>
      <c r="BC7" s="7" t="n">
        <v>9.91347E-014</v>
      </c>
      <c r="BD7" s="7" t="n">
        <v>1.15999E-011</v>
      </c>
      <c r="BE7" s="7" t="n">
        <v>1542.71</v>
      </c>
      <c r="BF7" s="7" t="n">
        <v>3.356E-005</v>
      </c>
      <c r="BG7" s="7" t="n">
        <v>0</v>
      </c>
    </row>
    <row r="8" customFormat="false" ht="12.75" hidden="false" customHeight="false" outlineLevel="0" collapsed="false">
      <c r="A8" s="7" t="n">
        <v>1.00556E-005</v>
      </c>
      <c r="B8" s="7" t="n">
        <v>4.32425E-009</v>
      </c>
      <c r="C8" s="7" t="n">
        <v>5.22155E-008</v>
      </c>
      <c r="D8" s="7" t="n">
        <v>2.51594E-009</v>
      </c>
      <c r="E8" s="7" t="n">
        <v>1.94129E-007</v>
      </c>
      <c r="F8" s="7" t="n">
        <v>4.3008E-010</v>
      </c>
      <c r="G8" s="7" t="n">
        <v>1.23775E-006</v>
      </c>
      <c r="H8" s="7" t="n">
        <v>1.17316E-008</v>
      </c>
      <c r="I8" s="7" t="n">
        <v>2.33864E-009</v>
      </c>
      <c r="J8" s="7" t="n">
        <v>1.24687E-008</v>
      </c>
      <c r="K8" s="7" t="n">
        <v>5.10835E-009</v>
      </c>
      <c r="L8" s="7" t="n">
        <v>1.88518E-008</v>
      </c>
      <c r="M8" s="7" t="n">
        <v>6.71777E-009</v>
      </c>
      <c r="N8" s="7" t="n">
        <v>3.3177E-008</v>
      </c>
      <c r="O8" s="7" t="n">
        <v>1.1012E-010</v>
      </c>
      <c r="P8" s="7" t="n">
        <v>7.63302E-012</v>
      </c>
      <c r="Q8" s="7" t="n">
        <v>5.31416E-014</v>
      </c>
      <c r="R8" s="7" t="n">
        <v>3.20059E-010</v>
      </c>
      <c r="S8" s="7" t="n">
        <v>5.58166E-013</v>
      </c>
      <c r="T8" s="7" t="n">
        <v>5.0483E-009</v>
      </c>
      <c r="U8" s="7" t="n">
        <v>5.45753E-008</v>
      </c>
      <c r="V8" s="7" t="n">
        <v>9.82252E-010</v>
      </c>
      <c r="W8" s="7" t="n">
        <v>2.80747E-010</v>
      </c>
      <c r="X8" s="7" t="n">
        <v>7.81528E-008</v>
      </c>
      <c r="Y8" s="7" t="n">
        <v>4.23316E-009</v>
      </c>
      <c r="Z8" s="7" t="n">
        <v>2.85432E-010</v>
      </c>
      <c r="AA8" s="7" t="n">
        <v>3.0798E-010</v>
      </c>
      <c r="AB8" s="7" t="n">
        <v>3.58384E-011</v>
      </c>
      <c r="AC8" s="7" t="n">
        <v>5.98132E-011</v>
      </c>
      <c r="AD8" s="7" t="n">
        <v>3.83923E-010</v>
      </c>
      <c r="AE8" s="7" t="n">
        <v>6.76825E-009</v>
      </c>
      <c r="AF8" s="7" t="n">
        <v>6.39733E-012</v>
      </c>
      <c r="AG8" s="7" t="n">
        <v>1.17811E-009</v>
      </c>
      <c r="AH8" s="7" t="n">
        <v>2.15637E-007</v>
      </c>
      <c r="AI8" s="7" t="n">
        <v>5.64388E-008</v>
      </c>
      <c r="AJ8" s="7" t="n">
        <v>2.5824E-012</v>
      </c>
      <c r="AK8" s="7" t="n">
        <v>3.12511E-011</v>
      </c>
      <c r="AL8" s="7" t="n">
        <v>1.57724E-011</v>
      </c>
      <c r="AM8" s="7" t="n">
        <v>6.11964E-010</v>
      </c>
      <c r="AN8" s="7" t="n">
        <v>4.10229E-009</v>
      </c>
      <c r="AO8" s="7" t="n">
        <v>1.29935E-009</v>
      </c>
      <c r="AP8" s="7" t="n">
        <v>8.31214E-013</v>
      </c>
      <c r="AQ8" s="7" t="n">
        <v>6.24955E-012</v>
      </c>
      <c r="AR8" s="7" t="n">
        <v>9.72963E-016</v>
      </c>
      <c r="AS8" s="7" t="n">
        <v>1.47456E-012</v>
      </c>
      <c r="AT8" s="7" t="n">
        <v>8.651E-012</v>
      </c>
      <c r="AU8" s="7" t="n">
        <v>6.57045E-013</v>
      </c>
      <c r="AV8" s="7" t="n">
        <v>1.10659E-013</v>
      </c>
      <c r="AW8" s="7" t="n">
        <v>1.87525E-010</v>
      </c>
      <c r="AX8" s="7" t="n">
        <v>1.76429E-012</v>
      </c>
      <c r="AY8" s="7" t="n">
        <v>5.41559E-012</v>
      </c>
      <c r="AZ8" s="7" t="n">
        <v>2.13717E-011</v>
      </c>
      <c r="BA8" s="7" t="n">
        <v>1.29983E-014</v>
      </c>
      <c r="BB8" s="7" t="n">
        <v>2.41822E-010</v>
      </c>
      <c r="BC8" s="7" t="n">
        <v>1.12901E-013</v>
      </c>
      <c r="BD8" s="7" t="n">
        <v>2.07149E-011</v>
      </c>
      <c r="BE8" s="7" t="n">
        <v>1545.81</v>
      </c>
      <c r="BF8" s="7" t="n">
        <v>3.356E-005</v>
      </c>
      <c r="BG8" s="7" t="n">
        <v>0</v>
      </c>
    </row>
    <row r="9" customFormat="false" ht="12.75" hidden="false" customHeight="false" outlineLevel="0" collapsed="false">
      <c r="A9" s="7" t="n">
        <v>1.1695E-005</v>
      </c>
      <c r="B9" s="7" t="n">
        <v>4.26177E-009</v>
      </c>
      <c r="C9" s="7" t="n">
        <v>6.36775E-008</v>
      </c>
      <c r="D9" s="7" t="n">
        <v>2.64012E-009</v>
      </c>
      <c r="E9" s="7" t="n">
        <v>2.28267E-007</v>
      </c>
      <c r="F9" s="7" t="n">
        <v>4.7569E-010</v>
      </c>
      <c r="G9" s="7" t="n">
        <v>1.22247E-006</v>
      </c>
      <c r="H9" s="7" t="n">
        <v>1.11098E-008</v>
      </c>
      <c r="I9" s="7" t="n">
        <v>2.11257E-009</v>
      </c>
      <c r="J9" s="7" t="n">
        <v>1.22388E-008</v>
      </c>
      <c r="K9" s="7" t="n">
        <v>5.54511E-009</v>
      </c>
      <c r="L9" s="7" t="n">
        <v>2.17005E-008</v>
      </c>
      <c r="M9" s="7" t="n">
        <v>6.7621E-009</v>
      </c>
      <c r="N9" s="7" t="n">
        <v>3.28331E-008</v>
      </c>
      <c r="O9" s="7" t="n">
        <v>1.0668E-010</v>
      </c>
      <c r="P9" s="7" t="n">
        <v>7.58968E-012</v>
      </c>
      <c r="Q9" s="7" t="n">
        <v>5.34061E-014</v>
      </c>
      <c r="R9" s="7" t="n">
        <v>3.1694E-010</v>
      </c>
      <c r="S9" s="7" t="n">
        <v>5.91641E-013</v>
      </c>
      <c r="T9" s="7" t="n">
        <v>6.52393E-009</v>
      </c>
      <c r="U9" s="7" t="n">
        <v>7.05623E-008</v>
      </c>
      <c r="V9" s="7" t="n">
        <v>1.50564E-009</v>
      </c>
      <c r="W9" s="7" t="n">
        <v>2.89902E-010</v>
      </c>
      <c r="X9" s="7" t="n">
        <v>8.60493E-008</v>
      </c>
      <c r="Y9" s="7" t="n">
        <v>5.70567E-009</v>
      </c>
      <c r="Z9" s="7" t="n">
        <v>3.9363E-010</v>
      </c>
      <c r="AA9" s="7" t="n">
        <v>3.45195E-010</v>
      </c>
      <c r="AB9" s="7" t="n">
        <v>5.40391E-011</v>
      </c>
      <c r="AC9" s="7" t="n">
        <v>6.25102E-011</v>
      </c>
      <c r="AD9" s="7" t="n">
        <v>4.41207E-010</v>
      </c>
      <c r="AE9" s="7" t="n">
        <v>8.74738E-009</v>
      </c>
      <c r="AF9" s="7" t="n">
        <v>9.91622E-012</v>
      </c>
      <c r="AG9" s="7" t="n">
        <v>1.50316E-009</v>
      </c>
      <c r="AH9" s="7" t="n">
        <v>1.87037E-007</v>
      </c>
      <c r="AI9" s="7" t="n">
        <v>6.05965E-008</v>
      </c>
      <c r="AJ9" s="7" t="n">
        <v>2.35684E-012</v>
      </c>
      <c r="AK9" s="7" t="n">
        <v>2.82088E-011</v>
      </c>
      <c r="AL9" s="7" t="n">
        <v>1.38123E-011</v>
      </c>
      <c r="AM9" s="7" t="n">
        <v>7.96064E-010</v>
      </c>
      <c r="AN9" s="7" t="n">
        <v>5.49466E-009</v>
      </c>
      <c r="AO9" s="7" t="n">
        <v>1.4272E-009</v>
      </c>
      <c r="AP9" s="7" t="n">
        <v>1.1004E-012</v>
      </c>
      <c r="AQ9" s="7" t="n">
        <v>9.65092E-012</v>
      </c>
      <c r="AR9" s="7" t="n">
        <v>1.03941E-015</v>
      </c>
      <c r="AS9" s="7" t="n">
        <v>2.03321E-012</v>
      </c>
      <c r="AT9" s="7" t="n">
        <v>9.41148E-012</v>
      </c>
      <c r="AU9" s="7" t="n">
        <v>8.35413E-013</v>
      </c>
      <c r="AV9" s="7" t="n">
        <v>1.18615E-013</v>
      </c>
      <c r="AW9" s="7" t="n">
        <v>2.5762E-010</v>
      </c>
      <c r="AX9" s="7" t="n">
        <v>2.35339E-012</v>
      </c>
      <c r="AY9" s="7" t="n">
        <v>7.24911E-012</v>
      </c>
      <c r="AZ9" s="7" t="n">
        <v>3.42998E-011</v>
      </c>
      <c r="BA9" s="7" t="n">
        <v>1.78209E-014</v>
      </c>
      <c r="BB9" s="7" t="n">
        <v>3.29607E-010</v>
      </c>
      <c r="BC9" s="7" t="n">
        <v>1.21926E-013</v>
      </c>
      <c r="BD9" s="7" t="n">
        <v>3.26163E-011</v>
      </c>
      <c r="BE9" s="7" t="n">
        <v>1549.1</v>
      </c>
      <c r="BF9" s="7" t="n">
        <v>3.356E-005</v>
      </c>
      <c r="BG9" s="7" t="n">
        <v>0</v>
      </c>
    </row>
    <row r="10" customFormat="false" ht="12.75" hidden="false" customHeight="false" outlineLevel="0" collapsed="false">
      <c r="A10" s="7" t="n">
        <v>1.33343E-005</v>
      </c>
      <c r="B10" s="7" t="n">
        <v>4.18103E-009</v>
      </c>
      <c r="C10" s="7" t="n">
        <v>7.51414E-008</v>
      </c>
      <c r="D10" s="7" t="n">
        <v>2.7447E-009</v>
      </c>
      <c r="E10" s="7" t="n">
        <v>2.60977E-007</v>
      </c>
      <c r="F10" s="7" t="n">
        <v>5.19697E-010</v>
      </c>
      <c r="G10" s="7" t="n">
        <v>1.20708E-006</v>
      </c>
      <c r="H10" s="7" t="n">
        <v>1.0495E-008</v>
      </c>
      <c r="I10" s="7" t="n">
        <v>1.88029E-009</v>
      </c>
      <c r="J10" s="7" t="n">
        <v>1.20372E-008</v>
      </c>
      <c r="K10" s="7" t="n">
        <v>5.84475E-009</v>
      </c>
      <c r="L10" s="7" t="n">
        <v>2.42851E-008</v>
      </c>
      <c r="M10" s="7" t="n">
        <v>6.46439E-009</v>
      </c>
      <c r="N10" s="7" t="n">
        <v>3.19822E-008</v>
      </c>
      <c r="O10" s="7" t="n">
        <v>1.03757E-010</v>
      </c>
      <c r="P10" s="7" t="n">
        <v>7.57261E-012</v>
      </c>
      <c r="Q10" s="7" t="n">
        <v>5.37254E-014</v>
      </c>
      <c r="R10" s="7" t="n">
        <v>3.14957E-010</v>
      </c>
      <c r="S10" s="7" t="n">
        <v>6.29834E-013</v>
      </c>
      <c r="T10" s="7" t="n">
        <v>7.98821E-009</v>
      </c>
      <c r="U10" s="7" t="n">
        <v>8.73761E-008</v>
      </c>
      <c r="V10" s="7" t="n">
        <v>2.16044E-009</v>
      </c>
      <c r="W10" s="7" t="n">
        <v>2.93257E-010</v>
      </c>
      <c r="X10" s="7" t="n">
        <v>9.25644E-008</v>
      </c>
      <c r="Y10" s="7" t="n">
        <v>7.31307E-009</v>
      </c>
      <c r="Z10" s="7" t="n">
        <v>5.04426E-010</v>
      </c>
      <c r="AA10" s="7" t="n">
        <v>3.76039E-010</v>
      </c>
      <c r="AB10" s="7" t="n">
        <v>7.46802E-011</v>
      </c>
      <c r="AC10" s="7" t="n">
        <v>6.41666E-011</v>
      </c>
      <c r="AD10" s="7" t="n">
        <v>4.91499E-010</v>
      </c>
      <c r="AE10" s="7" t="n">
        <v>1.06408E-008</v>
      </c>
      <c r="AF10" s="7" t="n">
        <v>1.39829E-011</v>
      </c>
      <c r="AG10" s="7" t="n">
        <v>1.81134E-009</v>
      </c>
      <c r="AH10" s="7" t="n">
        <v>1.61496E-007</v>
      </c>
      <c r="AI10" s="7" t="n">
        <v>6.31929E-008</v>
      </c>
      <c r="AJ10" s="7" t="n">
        <v>2.13436E-012</v>
      </c>
      <c r="AK10" s="7" t="n">
        <v>2.52403E-011</v>
      </c>
      <c r="AL10" s="7" t="n">
        <v>1.19909E-011</v>
      </c>
      <c r="AM10" s="7" t="n">
        <v>9.76867E-010</v>
      </c>
      <c r="AN10" s="7" t="n">
        <v>6.97775E-009</v>
      </c>
      <c r="AO10" s="7" t="n">
        <v>1.513E-009</v>
      </c>
      <c r="AP10" s="7" t="n">
        <v>1.38187E-012</v>
      </c>
      <c r="AQ10" s="7" t="n">
        <v>1.3777E-011</v>
      </c>
      <c r="AR10" s="7" t="n">
        <v>1.05134E-015</v>
      </c>
      <c r="AS10" s="7" t="n">
        <v>2.59249E-012</v>
      </c>
      <c r="AT10" s="7" t="n">
        <v>9.90193E-012</v>
      </c>
      <c r="AU10" s="7" t="n">
        <v>1.00469E-012</v>
      </c>
      <c r="AV10" s="7" t="n">
        <v>1.24108E-013</v>
      </c>
      <c r="AW10" s="7" t="n">
        <v>3.30315E-010</v>
      </c>
      <c r="AX10" s="7" t="n">
        <v>2.94441E-012</v>
      </c>
      <c r="AY10" s="7" t="n">
        <v>9.0392E-012</v>
      </c>
      <c r="AZ10" s="7" t="n">
        <v>5.02522E-011</v>
      </c>
      <c r="BA10" s="7" t="n">
        <v>2.27204E-014</v>
      </c>
      <c r="BB10" s="7" t="n">
        <v>4.20498E-010</v>
      </c>
      <c r="BC10" s="7" t="n">
        <v>1.27334E-013</v>
      </c>
      <c r="BD10" s="7" t="n">
        <v>4.70507E-011</v>
      </c>
      <c r="BE10" s="7" t="n">
        <v>1552.54</v>
      </c>
      <c r="BF10" s="7" t="n">
        <v>3.356E-005</v>
      </c>
      <c r="BG10" s="7" t="n">
        <v>0</v>
      </c>
    </row>
    <row r="11" customFormat="false" ht="12.75" hidden="false" customHeight="false" outlineLevel="0" collapsed="false">
      <c r="A11" s="7" t="n">
        <v>1.49737E-005</v>
      </c>
      <c r="B11" s="7" t="n">
        <v>4.08366E-009</v>
      </c>
      <c r="C11" s="7" t="n">
        <v>8.64903E-008</v>
      </c>
      <c r="D11" s="7" t="n">
        <v>2.82866E-009</v>
      </c>
      <c r="E11" s="7" t="n">
        <v>2.9215E-007</v>
      </c>
      <c r="F11" s="7" t="n">
        <v>5.60905E-010</v>
      </c>
      <c r="G11" s="7" t="n">
        <v>1.19166E-006</v>
      </c>
      <c r="H11" s="7" t="n">
        <v>9.90018E-009</v>
      </c>
      <c r="I11" s="7" t="n">
        <v>1.66111E-009</v>
      </c>
      <c r="J11" s="7" t="n">
        <v>1.18522E-008</v>
      </c>
      <c r="K11" s="7" t="n">
        <v>6.0362E-009</v>
      </c>
      <c r="L11" s="7" t="n">
        <v>2.66194E-008</v>
      </c>
      <c r="M11" s="7" t="n">
        <v>5.95158E-009</v>
      </c>
      <c r="N11" s="7" t="n">
        <v>3.08557E-008</v>
      </c>
      <c r="O11" s="7" t="n">
        <v>1.00978E-010</v>
      </c>
      <c r="P11" s="7" t="n">
        <v>7.56379E-012</v>
      </c>
      <c r="Q11" s="7" t="n">
        <v>5.40205E-014</v>
      </c>
      <c r="R11" s="7" t="n">
        <v>3.13411E-010</v>
      </c>
      <c r="S11" s="7" t="n">
        <v>6.69707E-013</v>
      </c>
      <c r="T11" s="7" t="n">
        <v>9.3335E-009</v>
      </c>
      <c r="U11" s="7" t="n">
        <v>1.04768E-007</v>
      </c>
      <c r="V11" s="7" t="n">
        <v>2.94234E-009</v>
      </c>
      <c r="W11" s="7" t="n">
        <v>2.92272E-010</v>
      </c>
      <c r="X11" s="7" t="n">
        <v>9.77946E-008</v>
      </c>
      <c r="Y11" s="7" t="n">
        <v>9.01879E-009</v>
      </c>
      <c r="Z11" s="7" t="n">
        <v>6.12279E-010</v>
      </c>
      <c r="AA11" s="7" t="n">
        <v>4.00381E-010</v>
      </c>
      <c r="AB11" s="7" t="n">
        <v>9.68561E-011</v>
      </c>
      <c r="AC11" s="7" t="n">
        <v>6.48205E-011</v>
      </c>
      <c r="AD11" s="7" t="n">
        <v>5.35387E-010</v>
      </c>
      <c r="AE11" s="7" t="n">
        <v>1.23755E-008</v>
      </c>
      <c r="AF11" s="7" t="n">
        <v>1.84042E-011</v>
      </c>
      <c r="AG11" s="7" t="n">
        <v>2.09087E-009</v>
      </c>
      <c r="AH11" s="7" t="n">
        <v>1.3883E-007</v>
      </c>
      <c r="AI11" s="7" t="n">
        <v>6.44628E-008</v>
      </c>
      <c r="AJ11" s="7" t="n">
        <v>1.91853E-012</v>
      </c>
      <c r="AK11" s="7" t="n">
        <v>2.23809E-011</v>
      </c>
      <c r="AL11" s="7" t="n">
        <v>1.03195E-011</v>
      </c>
      <c r="AM11" s="7" t="n">
        <v>1.14763E-009</v>
      </c>
      <c r="AN11" s="7" t="n">
        <v>8.51509E-009</v>
      </c>
      <c r="AO11" s="7" t="n">
        <v>1.56053E-009</v>
      </c>
      <c r="AP11" s="7" t="n">
        <v>1.66489E-012</v>
      </c>
      <c r="AQ11" s="7" t="n">
        <v>1.8531E-011</v>
      </c>
      <c r="AR11" s="7" t="n">
        <v>1.02487E-015</v>
      </c>
      <c r="AS11" s="7" t="n">
        <v>3.11681E-012</v>
      </c>
      <c r="AT11" s="7" t="n">
        <v>1.01553E-011</v>
      </c>
      <c r="AU11" s="7" t="n">
        <v>1.15563E-012</v>
      </c>
      <c r="AV11" s="7" t="n">
        <v>1.27383E-013</v>
      </c>
      <c r="AW11" s="7" t="n">
        <v>4.02807E-010</v>
      </c>
      <c r="AX11" s="7" t="n">
        <v>3.5098E-012</v>
      </c>
      <c r="AY11" s="7" t="n">
        <v>1.06957E-011</v>
      </c>
      <c r="AZ11" s="7" t="n">
        <v>6.87234E-011</v>
      </c>
      <c r="BA11" s="7" t="n">
        <v>2.74547E-014</v>
      </c>
      <c r="BB11" s="7" t="n">
        <v>5.11854E-010</v>
      </c>
      <c r="BC11" s="7" t="n">
        <v>1.29871E-013</v>
      </c>
      <c r="BD11" s="7" t="n">
        <v>6.36894E-011</v>
      </c>
      <c r="BE11" s="7" t="n">
        <v>1556.09</v>
      </c>
      <c r="BF11" s="7" t="n">
        <v>3.356E-005</v>
      </c>
      <c r="BG11" s="7" t="n">
        <v>0</v>
      </c>
    </row>
    <row r="12" customFormat="false" ht="12.75" hidden="false" customHeight="false" outlineLevel="0" collapsed="false">
      <c r="A12" s="7" t="n">
        <v>1.6613E-005</v>
      </c>
      <c r="B12" s="7" t="n">
        <v>3.97377E-009</v>
      </c>
      <c r="C12" s="7" t="n">
        <v>9.76324E-008</v>
      </c>
      <c r="D12" s="7" t="n">
        <v>2.89424E-009</v>
      </c>
      <c r="E12" s="7" t="n">
        <v>3.21724E-007</v>
      </c>
      <c r="F12" s="7" t="n">
        <v>5.9867E-010</v>
      </c>
      <c r="G12" s="7" t="n">
        <v>1.17628E-006</v>
      </c>
      <c r="H12" s="7" t="n">
        <v>9.32991E-009</v>
      </c>
      <c r="I12" s="7" t="n">
        <v>1.46221E-009</v>
      </c>
      <c r="J12" s="7" t="n">
        <v>1.16752E-008</v>
      </c>
      <c r="K12" s="7" t="n">
        <v>6.14294E-009</v>
      </c>
      <c r="L12" s="7" t="n">
        <v>2.87172E-008</v>
      </c>
      <c r="M12" s="7" t="n">
        <v>5.33644E-009</v>
      </c>
      <c r="N12" s="7" t="n">
        <v>2.96002E-008</v>
      </c>
      <c r="O12" s="7" t="n">
        <v>9.80538E-011</v>
      </c>
      <c r="P12" s="7" t="n">
        <v>7.55186E-012</v>
      </c>
      <c r="Q12" s="7" t="n">
        <v>5.42419E-014</v>
      </c>
      <c r="R12" s="7" t="n">
        <v>3.11846E-010</v>
      </c>
      <c r="S12" s="7" t="n">
        <v>7.08924E-013</v>
      </c>
      <c r="T12" s="7" t="n">
        <v>1.04786E-008</v>
      </c>
      <c r="U12" s="7" t="n">
        <v>1.22525E-007</v>
      </c>
      <c r="V12" s="7" t="n">
        <v>3.84191E-009</v>
      </c>
      <c r="W12" s="7" t="n">
        <v>2.88205E-010</v>
      </c>
      <c r="X12" s="7" t="n">
        <v>1.01846E-007</v>
      </c>
      <c r="Y12" s="7" t="n">
        <v>1.07865E-008</v>
      </c>
      <c r="Z12" s="7" t="n">
        <v>7.13066E-010</v>
      </c>
      <c r="AA12" s="7" t="n">
        <v>4.18539E-010</v>
      </c>
      <c r="AB12" s="7" t="n">
        <v>1.19712E-010</v>
      </c>
      <c r="AC12" s="7" t="n">
        <v>6.4594E-011</v>
      </c>
      <c r="AD12" s="7" t="n">
        <v>5.7304E-010</v>
      </c>
      <c r="AE12" s="7" t="n">
        <v>1.39045E-008</v>
      </c>
      <c r="AF12" s="7" t="n">
        <v>2.29876E-011</v>
      </c>
      <c r="AG12" s="7" t="n">
        <v>2.33395E-009</v>
      </c>
      <c r="AH12" s="7" t="n">
        <v>1.18837E-007</v>
      </c>
      <c r="AI12" s="7" t="n">
        <v>6.46324E-008</v>
      </c>
      <c r="AJ12" s="7" t="n">
        <v>1.71353E-012</v>
      </c>
      <c r="AK12" s="7" t="n">
        <v>1.96765E-011</v>
      </c>
      <c r="AL12" s="7" t="n">
        <v>8.81046E-012</v>
      </c>
      <c r="AM12" s="7" t="n">
        <v>1.30324E-009</v>
      </c>
      <c r="AN12" s="7" t="n">
        <v>1.00744E-008</v>
      </c>
      <c r="AO12" s="7" t="n">
        <v>1.57515E-009</v>
      </c>
      <c r="AP12" s="7" t="n">
        <v>1.94012E-012</v>
      </c>
      <c r="AQ12" s="7" t="n">
        <v>2.37864E-011</v>
      </c>
      <c r="AR12" s="7" t="n">
        <v>9.7441E-016</v>
      </c>
      <c r="AS12" s="7" t="n">
        <v>3.58153E-012</v>
      </c>
      <c r="AT12" s="7" t="n">
        <v>1.02071E-011</v>
      </c>
      <c r="AU12" s="7" t="n">
        <v>1.28233E-012</v>
      </c>
      <c r="AV12" s="7" t="n">
        <v>1.2871E-013</v>
      </c>
      <c r="AW12" s="7" t="n">
        <v>4.72733E-010</v>
      </c>
      <c r="AX12" s="7" t="n">
        <v>4.0286E-012</v>
      </c>
      <c r="AY12" s="7" t="n">
        <v>1.21549E-011</v>
      </c>
      <c r="AZ12" s="7" t="n">
        <v>8.90329E-011</v>
      </c>
      <c r="BA12" s="7" t="n">
        <v>3.18433E-014</v>
      </c>
      <c r="BB12" s="7" t="n">
        <v>6.01564E-010</v>
      </c>
      <c r="BC12" s="7" t="n">
        <v>1.30049E-013</v>
      </c>
      <c r="BD12" s="7" t="n">
        <v>8.21677E-011</v>
      </c>
      <c r="BE12" s="7" t="n">
        <v>1559.71</v>
      </c>
      <c r="BF12" s="7" t="n">
        <v>3.356E-005</v>
      </c>
      <c r="BG12" s="7" t="n">
        <v>0</v>
      </c>
    </row>
    <row r="13" customFormat="false" ht="12.75" hidden="false" customHeight="false" outlineLevel="0" collapsed="false">
      <c r="A13" s="7" t="n">
        <v>1.82523E-005</v>
      </c>
      <c r="B13" s="7" t="n">
        <v>3.85738E-009</v>
      </c>
      <c r="C13" s="7" t="n">
        <v>1.08498E-007</v>
      </c>
      <c r="D13" s="7" t="n">
        <v>2.94621E-009</v>
      </c>
      <c r="E13" s="7" t="n">
        <v>3.49685E-007</v>
      </c>
      <c r="F13" s="7" t="n">
        <v>6.32981E-010</v>
      </c>
      <c r="G13" s="7" t="n">
        <v>1.16101E-006</v>
      </c>
      <c r="H13" s="7" t="n">
        <v>8.78421E-009</v>
      </c>
      <c r="I13" s="7" t="n">
        <v>1.28466E-009</v>
      </c>
      <c r="J13" s="7" t="n">
        <v>1.15023E-008</v>
      </c>
      <c r="K13" s="7" t="n">
        <v>6.18339E-009</v>
      </c>
      <c r="L13" s="7" t="n">
        <v>3.05921E-008</v>
      </c>
      <c r="M13" s="7" t="n">
        <v>4.70331E-009</v>
      </c>
      <c r="N13" s="7" t="n">
        <v>2.82985E-008</v>
      </c>
      <c r="O13" s="7" t="n">
        <v>9.48249E-011</v>
      </c>
      <c r="P13" s="7" t="n">
        <v>7.53477E-012</v>
      </c>
      <c r="Q13" s="7" t="n">
        <v>5.43817E-014</v>
      </c>
      <c r="R13" s="7" t="n">
        <v>3.10172E-010</v>
      </c>
      <c r="S13" s="7" t="n">
        <v>7.46456E-013</v>
      </c>
      <c r="T13" s="7" t="n">
        <v>1.13778E-008</v>
      </c>
      <c r="U13" s="7" t="n">
        <v>1.4047E-007</v>
      </c>
      <c r="V13" s="7" t="n">
        <v>4.84673E-009</v>
      </c>
      <c r="W13" s="7" t="n">
        <v>2.82111E-010</v>
      </c>
      <c r="X13" s="7" t="n">
        <v>1.04828E-007</v>
      </c>
      <c r="Y13" s="7" t="n">
        <v>1.2583E-008</v>
      </c>
      <c r="Z13" s="7" t="n">
        <v>8.04349E-010</v>
      </c>
      <c r="AA13" s="7" t="n">
        <v>4.31251E-010</v>
      </c>
      <c r="AB13" s="7" t="n">
        <v>1.42524E-010</v>
      </c>
      <c r="AC13" s="7" t="n">
        <v>6.36701E-011</v>
      </c>
      <c r="AD13" s="7" t="n">
        <v>6.04553E-010</v>
      </c>
      <c r="AE13" s="7" t="n">
        <v>1.5203E-008</v>
      </c>
      <c r="AF13" s="7" t="n">
        <v>2.75696E-011</v>
      </c>
      <c r="AG13" s="7" t="n">
        <v>2.53639E-009</v>
      </c>
      <c r="AH13" s="7" t="n">
        <v>1.01301E-007</v>
      </c>
      <c r="AI13" s="7" t="n">
        <v>6.39125E-008</v>
      </c>
      <c r="AJ13" s="7" t="n">
        <v>1.52321E-012</v>
      </c>
      <c r="AK13" s="7" t="n">
        <v>1.71703E-011</v>
      </c>
      <c r="AL13" s="7" t="n">
        <v>7.47162E-012</v>
      </c>
      <c r="AM13" s="7" t="n">
        <v>1.44023E-009</v>
      </c>
      <c r="AN13" s="7" t="n">
        <v>1.16286E-008</v>
      </c>
      <c r="AO13" s="7" t="n">
        <v>1.56345E-009</v>
      </c>
      <c r="AP13" s="7" t="n">
        <v>2.20114E-012</v>
      </c>
      <c r="AQ13" s="7" t="n">
        <v>2.94028E-011</v>
      </c>
      <c r="AR13" s="7" t="n">
        <v>9.11098E-016</v>
      </c>
      <c r="AS13" s="7" t="n">
        <v>3.97594E-012</v>
      </c>
      <c r="AT13" s="7" t="n">
        <v>1.00931E-011</v>
      </c>
      <c r="AU13" s="7" t="n">
        <v>1.38271E-012</v>
      </c>
      <c r="AV13" s="7" t="n">
        <v>1.28399E-013</v>
      </c>
      <c r="AW13" s="7" t="n">
        <v>5.38219E-010</v>
      </c>
      <c r="AX13" s="7" t="n">
        <v>4.48837E-012</v>
      </c>
      <c r="AY13" s="7" t="n">
        <v>1.33827E-011</v>
      </c>
      <c r="AZ13" s="7" t="n">
        <v>1.10417E-010</v>
      </c>
      <c r="BA13" s="7" t="n">
        <v>3.57784E-014</v>
      </c>
      <c r="BB13" s="7" t="n">
        <v>6.8787E-010</v>
      </c>
      <c r="BC13" s="7" t="n">
        <v>1.28272E-013</v>
      </c>
      <c r="BD13" s="7" t="n">
        <v>1.02093E-010</v>
      </c>
      <c r="BE13" s="7" t="n">
        <v>1563.38</v>
      </c>
      <c r="BF13" s="7" t="n">
        <v>3.356E-005</v>
      </c>
      <c r="BG13" s="7" t="n">
        <v>0</v>
      </c>
    </row>
    <row r="14" customFormat="false" ht="12.75" hidden="false" customHeight="false" outlineLevel="0" collapsed="false">
      <c r="A14" s="7" t="n">
        <v>1.98917E-005</v>
      </c>
      <c r="B14" s="7" t="n">
        <v>3.74094E-009</v>
      </c>
      <c r="C14" s="7" t="n">
        <v>1.19035E-007</v>
      </c>
      <c r="D14" s="7" t="n">
        <v>2.99043E-009</v>
      </c>
      <c r="E14" s="7" t="n">
        <v>3.76067E-007</v>
      </c>
      <c r="F14" s="7" t="n">
        <v>6.64327E-010</v>
      </c>
      <c r="G14" s="7" t="n">
        <v>1.14592E-006</v>
      </c>
      <c r="H14" s="7" t="n">
        <v>8.26147E-009</v>
      </c>
      <c r="I14" s="7" t="n">
        <v>1.12694E-009</v>
      </c>
      <c r="J14" s="7" t="n">
        <v>1.13331E-008</v>
      </c>
      <c r="K14" s="7" t="n">
        <v>6.17165E-009</v>
      </c>
      <c r="L14" s="7" t="n">
        <v>3.22572E-008</v>
      </c>
      <c r="M14" s="7" t="n">
        <v>4.10552E-009</v>
      </c>
      <c r="N14" s="7" t="n">
        <v>2.69909E-008</v>
      </c>
      <c r="O14" s="7" t="n">
        <v>9.12539E-011</v>
      </c>
      <c r="P14" s="7" t="n">
        <v>7.51749E-012</v>
      </c>
      <c r="Q14" s="7" t="n">
        <v>5.44608E-014</v>
      </c>
      <c r="R14" s="7" t="n">
        <v>3.08574E-010</v>
      </c>
      <c r="S14" s="7" t="n">
        <v>7.82486E-013</v>
      </c>
      <c r="T14" s="7" t="n">
        <v>1.20186E-008</v>
      </c>
      <c r="U14" s="7" t="n">
        <v>1.58467E-007</v>
      </c>
      <c r="V14" s="7" t="n">
        <v>5.94332E-009</v>
      </c>
      <c r="W14" s="7" t="n">
        <v>2.74825E-010</v>
      </c>
      <c r="X14" s="7" t="n">
        <v>1.06852E-007</v>
      </c>
      <c r="Y14" s="7" t="n">
        <v>1.43797E-008</v>
      </c>
      <c r="Z14" s="7" t="n">
        <v>8.85243E-010</v>
      </c>
      <c r="AA14" s="7" t="n">
        <v>4.39503E-010</v>
      </c>
      <c r="AB14" s="7" t="n">
        <v>1.64742E-010</v>
      </c>
      <c r="AC14" s="7" t="n">
        <v>6.22516E-011</v>
      </c>
      <c r="AD14" s="7" t="n">
        <v>6.30124E-010</v>
      </c>
      <c r="AE14" s="7" t="n">
        <v>1.62638E-008</v>
      </c>
      <c r="AF14" s="7" t="n">
        <v>3.20343E-011</v>
      </c>
      <c r="AG14" s="7" t="n">
        <v>2.69696E-009</v>
      </c>
      <c r="AH14" s="7" t="n">
        <v>8.59977E-008</v>
      </c>
      <c r="AI14" s="7" t="n">
        <v>6.24917E-008</v>
      </c>
      <c r="AJ14" s="7" t="n">
        <v>1.35018E-012</v>
      </c>
      <c r="AK14" s="7" t="n">
        <v>1.48918E-011</v>
      </c>
      <c r="AL14" s="7" t="n">
        <v>6.30297E-012</v>
      </c>
      <c r="AM14" s="7" t="n">
        <v>1.55666E-009</v>
      </c>
      <c r="AN14" s="7" t="n">
        <v>1.31565E-008</v>
      </c>
      <c r="AO14" s="7" t="n">
        <v>1.53225E-009</v>
      </c>
      <c r="AP14" s="7" t="n">
        <v>2.44501E-012</v>
      </c>
      <c r="AQ14" s="7" t="n">
        <v>3.52402E-011</v>
      </c>
      <c r="AR14" s="7" t="n">
        <v>8.426E-016</v>
      </c>
      <c r="AS14" s="7" t="n">
        <v>4.30175E-012</v>
      </c>
      <c r="AT14" s="7" t="n">
        <v>9.84775E-012</v>
      </c>
      <c r="AU14" s="7" t="n">
        <v>1.4579E-012</v>
      </c>
      <c r="AV14" s="7" t="n">
        <v>1.26775E-013</v>
      </c>
      <c r="AW14" s="7" t="n">
        <v>5.97928E-010</v>
      </c>
      <c r="AX14" s="7" t="n">
        <v>4.88505E-012</v>
      </c>
      <c r="AY14" s="7" t="n">
        <v>1.43719E-011</v>
      </c>
      <c r="AZ14" s="7" t="n">
        <v>1.32112E-010</v>
      </c>
      <c r="BA14" s="7" t="n">
        <v>3.92197E-014</v>
      </c>
      <c r="BB14" s="7" t="n">
        <v>7.69287E-010</v>
      </c>
      <c r="BC14" s="7" t="n">
        <v>1.24892E-013</v>
      </c>
      <c r="BD14" s="7" t="n">
        <v>1.23039E-010</v>
      </c>
      <c r="BE14" s="7" t="n">
        <v>1567.05</v>
      </c>
      <c r="BF14" s="7" t="n">
        <v>3.356E-005</v>
      </c>
      <c r="BG14" s="7" t="n">
        <v>0</v>
      </c>
    </row>
    <row r="15" customFormat="false" ht="12.75" hidden="false" customHeight="false" outlineLevel="0" collapsed="false">
      <c r="A15" s="7" t="n">
        <v>2.1531E-005</v>
      </c>
      <c r="B15" s="7" t="n">
        <v>3.63018E-009</v>
      </c>
      <c r="C15" s="7" t="n">
        <v>1.29214E-007</v>
      </c>
      <c r="D15" s="7" t="n">
        <v>3.03269E-009</v>
      </c>
      <c r="E15" s="7" t="n">
        <v>4.00942E-007</v>
      </c>
      <c r="F15" s="7" t="n">
        <v>6.93489E-010</v>
      </c>
      <c r="G15" s="7" t="n">
        <v>1.13102E-006</v>
      </c>
      <c r="H15" s="7" t="n">
        <v>7.75984E-009</v>
      </c>
      <c r="I15" s="7" t="n">
        <v>9.8673E-010</v>
      </c>
      <c r="J15" s="7" t="n">
        <v>1.11695E-008</v>
      </c>
      <c r="K15" s="7" t="n">
        <v>6.1183E-009</v>
      </c>
      <c r="L15" s="7" t="n">
        <v>3.37252E-008</v>
      </c>
      <c r="M15" s="7" t="n">
        <v>3.57019E-009</v>
      </c>
      <c r="N15" s="7" t="n">
        <v>2.56928E-008</v>
      </c>
      <c r="O15" s="7" t="n">
        <v>8.73918E-011</v>
      </c>
      <c r="P15" s="7" t="n">
        <v>7.50864E-012</v>
      </c>
      <c r="Q15" s="7" t="n">
        <v>5.45133E-014</v>
      </c>
      <c r="R15" s="7" t="n">
        <v>3.07377E-010</v>
      </c>
      <c r="S15" s="7" t="n">
        <v>8.18025E-013</v>
      </c>
      <c r="T15" s="7" t="n">
        <v>1.24125E-008</v>
      </c>
      <c r="U15" s="7" t="n">
        <v>1.76419E-007</v>
      </c>
      <c r="V15" s="7" t="n">
        <v>7.11873E-009</v>
      </c>
      <c r="W15" s="7" t="n">
        <v>2.66963E-010</v>
      </c>
      <c r="X15" s="7" t="n">
        <v>1.08024E-007</v>
      </c>
      <c r="Y15" s="7" t="n">
        <v>1.6154E-008</v>
      </c>
      <c r="Z15" s="7" t="n">
        <v>9.56022E-010</v>
      </c>
      <c r="AA15" s="7" t="n">
        <v>4.44336E-010</v>
      </c>
      <c r="AB15" s="7" t="n">
        <v>1.85999E-010</v>
      </c>
      <c r="AC15" s="7" t="n">
        <v>6.05255E-011</v>
      </c>
      <c r="AD15" s="7" t="n">
        <v>6.50087E-010</v>
      </c>
      <c r="AE15" s="7" t="n">
        <v>1.70913E-008</v>
      </c>
      <c r="AF15" s="7" t="n">
        <v>3.63179E-011</v>
      </c>
      <c r="AG15" s="7" t="n">
        <v>2.81663E-009</v>
      </c>
      <c r="AH15" s="7" t="n">
        <v>7.26996E-008</v>
      </c>
      <c r="AI15" s="7" t="n">
        <v>6.05321E-008</v>
      </c>
      <c r="AJ15" s="7" t="n">
        <v>1.19556E-012</v>
      </c>
      <c r="AK15" s="7" t="n">
        <v>1.28531E-011</v>
      </c>
      <c r="AL15" s="7" t="n">
        <v>5.29644E-012</v>
      </c>
      <c r="AM15" s="7" t="n">
        <v>1.65193E-009</v>
      </c>
      <c r="AN15" s="7" t="n">
        <v>1.46426E-008</v>
      </c>
      <c r="AO15" s="7" t="n">
        <v>1.48773E-009</v>
      </c>
      <c r="AP15" s="7" t="n">
        <v>2.6718E-012</v>
      </c>
      <c r="AQ15" s="7" t="n">
        <v>4.11696E-011</v>
      </c>
      <c r="AR15" s="7" t="n">
        <v>7.73675E-016</v>
      </c>
      <c r="AS15" s="7" t="n">
        <v>4.56903E-012</v>
      </c>
      <c r="AT15" s="7" t="n">
        <v>9.50261E-012</v>
      </c>
      <c r="AU15" s="7" t="n">
        <v>1.51103E-012</v>
      </c>
      <c r="AV15" s="7" t="n">
        <v>1.24148E-013</v>
      </c>
      <c r="AW15" s="7" t="n">
        <v>6.51038E-010</v>
      </c>
      <c r="AX15" s="7" t="n">
        <v>5.2211E-012</v>
      </c>
      <c r="AY15" s="7" t="n">
        <v>1.51364E-011</v>
      </c>
      <c r="AZ15" s="7" t="n">
        <v>1.5342E-010</v>
      </c>
      <c r="BA15" s="7" t="n">
        <v>4.21776E-014</v>
      </c>
      <c r="BB15" s="7" t="n">
        <v>8.44589E-010</v>
      </c>
      <c r="BC15" s="7" t="n">
        <v>1.20239E-013</v>
      </c>
      <c r="BD15" s="7" t="n">
        <v>1.44553E-010</v>
      </c>
      <c r="BE15" s="7" t="n">
        <v>1570.73</v>
      </c>
      <c r="BF15" s="7" t="n">
        <v>3.356E-005</v>
      </c>
      <c r="BG15" s="7" t="n">
        <v>0</v>
      </c>
    </row>
    <row r="16" customFormat="false" ht="12.75" hidden="false" customHeight="false" outlineLevel="0" collapsed="false">
      <c r="A16" s="7" t="n">
        <v>2.31704E-005</v>
      </c>
      <c r="B16" s="7" t="n">
        <v>3.52959E-009</v>
      </c>
      <c r="C16" s="7" t="n">
        <v>1.39014E-007</v>
      </c>
      <c r="D16" s="7" t="n">
        <v>3.07804E-009</v>
      </c>
      <c r="E16" s="7" t="n">
        <v>4.24408E-007</v>
      </c>
      <c r="F16" s="7" t="n">
        <v>7.21361E-010</v>
      </c>
      <c r="G16" s="7" t="n">
        <v>1.11635E-006</v>
      </c>
      <c r="H16" s="7" t="n">
        <v>7.27796E-009</v>
      </c>
      <c r="I16" s="7" t="n">
        <v>8.61842E-010</v>
      </c>
      <c r="J16" s="7" t="n">
        <v>1.10142E-008</v>
      </c>
      <c r="K16" s="7" t="n">
        <v>6.03126E-009</v>
      </c>
      <c r="L16" s="7" t="n">
        <v>3.50077E-008</v>
      </c>
      <c r="M16" s="7" t="n">
        <v>3.10602E-009</v>
      </c>
      <c r="N16" s="7" t="n">
        <v>2.44076E-008</v>
      </c>
      <c r="O16" s="7" t="n">
        <v>8.33359E-011</v>
      </c>
      <c r="P16" s="7" t="n">
        <v>7.51771E-012</v>
      </c>
      <c r="Q16" s="7" t="n">
        <v>5.45753E-014</v>
      </c>
      <c r="R16" s="7" t="n">
        <v>3.06937E-010</v>
      </c>
      <c r="S16" s="7" t="n">
        <v>8.5451E-013</v>
      </c>
      <c r="T16" s="7" t="n">
        <v>1.25851E-008</v>
      </c>
      <c r="U16" s="7" t="n">
        <v>1.94261E-007</v>
      </c>
      <c r="V16" s="7" t="n">
        <v>8.36157E-009</v>
      </c>
      <c r="W16" s="7" t="n">
        <v>2.58954E-010</v>
      </c>
      <c r="X16" s="7" t="n">
        <v>1.08441E-007</v>
      </c>
      <c r="Y16" s="7" t="n">
        <v>1.78888E-008</v>
      </c>
      <c r="Z16" s="7" t="n">
        <v>1.01765E-009</v>
      </c>
      <c r="AA16" s="7" t="n">
        <v>4.46712E-010</v>
      </c>
      <c r="AB16" s="7" t="n">
        <v>2.0609E-010</v>
      </c>
      <c r="AC16" s="7" t="n">
        <v>5.86448E-011</v>
      </c>
      <c r="AD16" s="7" t="n">
        <v>6.64881E-010</v>
      </c>
      <c r="AE16" s="7" t="n">
        <v>1.76974E-008</v>
      </c>
      <c r="AF16" s="7" t="n">
        <v>4.04027E-011</v>
      </c>
      <c r="AG16" s="7" t="n">
        <v>2.89777E-009</v>
      </c>
      <c r="AH16" s="7" t="n">
        <v>6.11882E-008</v>
      </c>
      <c r="AI16" s="7" t="n">
        <v>5.81684E-008</v>
      </c>
      <c r="AJ16" s="7" t="n">
        <v>1.05922E-012</v>
      </c>
      <c r="AK16" s="7" t="n">
        <v>1.10512E-011</v>
      </c>
      <c r="AL16" s="7" t="n">
        <v>4.43821E-012</v>
      </c>
      <c r="AM16" s="7" t="n">
        <v>1.72644E-009</v>
      </c>
      <c r="AN16" s="7" t="n">
        <v>1.60761E-008</v>
      </c>
      <c r="AO16" s="7" t="n">
        <v>1.43498E-009</v>
      </c>
      <c r="AP16" s="7" t="n">
        <v>2.8838E-012</v>
      </c>
      <c r="AQ16" s="7" t="n">
        <v>4.70779E-011</v>
      </c>
      <c r="AR16" s="7" t="n">
        <v>7.07002E-016</v>
      </c>
      <c r="AS16" s="7" t="n">
        <v>4.79191E-012</v>
      </c>
      <c r="AT16" s="7" t="n">
        <v>9.0854E-012</v>
      </c>
      <c r="AU16" s="7" t="n">
        <v>1.54607E-012</v>
      </c>
      <c r="AV16" s="7" t="n">
        <v>1.20791E-013</v>
      </c>
      <c r="AW16" s="7" t="n">
        <v>6.97171E-010</v>
      </c>
      <c r="AX16" s="7" t="n">
        <v>5.50317E-012</v>
      </c>
      <c r="AY16" s="7" t="n">
        <v>1.57024E-011</v>
      </c>
      <c r="AZ16" s="7" t="n">
        <v>1.73742E-010</v>
      </c>
      <c r="BA16" s="7" t="n">
        <v>4.46941E-014</v>
      </c>
      <c r="BB16" s="7" t="n">
        <v>9.12801E-010</v>
      </c>
      <c r="BC16" s="7" t="n">
        <v>1.14618E-013</v>
      </c>
      <c r="BD16" s="7" t="n">
        <v>1.66152E-010</v>
      </c>
      <c r="BE16" s="7" t="n">
        <v>1574.39</v>
      </c>
      <c r="BF16" s="7" t="n">
        <v>3.356E-005</v>
      </c>
      <c r="BG16" s="7" t="n">
        <v>0</v>
      </c>
    </row>
    <row r="17" customFormat="false" ht="12.75" hidden="false" customHeight="false" outlineLevel="0" collapsed="false">
      <c r="A17" s="7" t="n">
        <v>2.48097E-005</v>
      </c>
      <c r="B17" s="7" t="n">
        <v>3.44247E-009</v>
      </c>
      <c r="C17" s="7" t="n">
        <v>1.4843E-007</v>
      </c>
      <c r="D17" s="7" t="n">
        <v>3.13069E-009</v>
      </c>
      <c r="E17" s="7" t="n">
        <v>4.46585E-007</v>
      </c>
      <c r="F17" s="7" t="n">
        <v>7.48845E-010</v>
      </c>
      <c r="G17" s="7" t="n">
        <v>1.10189E-006</v>
      </c>
      <c r="H17" s="7" t="n">
        <v>6.81503E-009</v>
      </c>
      <c r="I17" s="7" t="n">
        <v>7.50461E-010</v>
      </c>
      <c r="J17" s="7" t="n">
        <v>1.087E-008</v>
      </c>
      <c r="K17" s="7" t="n">
        <v>5.91652E-009</v>
      </c>
      <c r="L17" s="7" t="n">
        <v>3.6115E-008</v>
      </c>
      <c r="M17" s="7" t="n">
        <v>2.71075E-009</v>
      </c>
      <c r="N17" s="7" t="n">
        <v>2.31347E-008</v>
      </c>
      <c r="O17" s="7" t="n">
        <v>7.9196E-011</v>
      </c>
      <c r="P17" s="7" t="n">
        <v>7.5536E-012</v>
      </c>
      <c r="Q17" s="7" t="n">
        <v>5.46788E-014</v>
      </c>
      <c r="R17" s="7" t="n">
        <v>3.07581E-010</v>
      </c>
      <c r="S17" s="7" t="n">
        <v>8.93541E-013</v>
      </c>
      <c r="T17" s="7" t="n">
        <v>1.25681E-008</v>
      </c>
      <c r="U17" s="7" t="n">
        <v>2.1196E-007</v>
      </c>
      <c r="V17" s="7" t="n">
        <v>9.66242E-009</v>
      </c>
      <c r="W17" s="7" t="n">
        <v>2.51083E-010</v>
      </c>
      <c r="X17" s="7" t="n">
        <v>1.08191E-007</v>
      </c>
      <c r="Y17" s="7" t="n">
        <v>1.95713E-008</v>
      </c>
      <c r="Z17" s="7" t="n">
        <v>1.0714E-009</v>
      </c>
      <c r="AA17" s="7" t="n">
        <v>4.47446E-010</v>
      </c>
      <c r="AB17" s="7" t="n">
        <v>2.24932E-010</v>
      </c>
      <c r="AC17" s="7" t="n">
        <v>5.67237E-011</v>
      </c>
      <c r="AD17" s="7" t="n">
        <v>6.74982E-010</v>
      </c>
      <c r="AE17" s="7" t="n">
        <v>1.80977E-008</v>
      </c>
      <c r="AF17" s="7" t="n">
        <v>4.4306E-011</v>
      </c>
      <c r="AG17" s="7" t="n">
        <v>2.94355E-009</v>
      </c>
      <c r="AH17" s="7" t="n">
        <v>5.12584E-008</v>
      </c>
      <c r="AI17" s="7" t="n">
        <v>5.55097E-008</v>
      </c>
      <c r="AJ17" s="7" t="n">
        <v>9.40166E-013</v>
      </c>
      <c r="AK17" s="7" t="n">
        <v>9.47276E-012</v>
      </c>
      <c r="AL17" s="7" t="n">
        <v>3.71159E-012</v>
      </c>
      <c r="AM17" s="7" t="n">
        <v>1.78127E-009</v>
      </c>
      <c r="AN17" s="7" t="n">
        <v>1.74503E-008</v>
      </c>
      <c r="AO17" s="7" t="n">
        <v>1.37785E-009</v>
      </c>
      <c r="AP17" s="7" t="n">
        <v>3.08464E-012</v>
      </c>
      <c r="AQ17" s="7" t="n">
        <v>5.2871E-011</v>
      </c>
      <c r="AR17" s="7" t="n">
        <v>6.43928E-016</v>
      </c>
      <c r="AS17" s="7" t="n">
        <v>4.9855E-012</v>
      </c>
      <c r="AT17" s="7" t="n">
        <v>8.61946E-012</v>
      </c>
      <c r="AU17" s="7" t="n">
        <v>1.56708E-012</v>
      </c>
      <c r="AV17" s="7" t="n">
        <v>1.16926E-013</v>
      </c>
      <c r="AW17" s="7" t="n">
        <v>7.36299E-010</v>
      </c>
      <c r="AX17" s="7" t="n">
        <v>5.74003E-012</v>
      </c>
      <c r="AY17" s="7" t="n">
        <v>1.61021E-011</v>
      </c>
      <c r="AZ17" s="7" t="n">
        <v>1.92593E-010</v>
      </c>
      <c r="BA17" s="7" t="n">
        <v>4.6827E-014</v>
      </c>
      <c r="BB17" s="7" t="n">
        <v>9.73185E-010</v>
      </c>
      <c r="BC17" s="7" t="n">
        <v>1.08303E-013</v>
      </c>
      <c r="BD17" s="7" t="n">
        <v>1.8735E-010</v>
      </c>
      <c r="BE17" s="7" t="n">
        <v>1578.05</v>
      </c>
      <c r="BF17" s="7" t="n">
        <v>3.356E-005</v>
      </c>
      <c r="BG17" s="7" t="n">
        <v>0</v>
      </c>
    </row>
    <row r="18" customFormat="false" ht="12.75" hidden="false" customHeight="false" outlineLevel="0" collapsed="false">
      <c r="A18" s="7" t="n">
        <v>2.64491E-005</v>
      </c>
      <c r="B18" s="7" t="n">
        <v>3.37119E-009</v>
      </c>
      <c r="C18" s="7" t="n">
        <v>1.57463E-007</v>
      </c>
      <c r="D18" s="7" t="n">
        <v>3.19417E-009</v>
      </c>
      <c r="E18" s="7" t="n">
        <v>4.67604E-007</v>
      </c>
      <c r="F18" s="7" t="n">
        <v>7.76808E-010</v>
      </c>
      <c r="G18" s="7" t="n">
        <v>1.08761E-006</v>
      </c>
      <c r="H18" s="7" t="n">
        <v>6.3707E-009</v>
      </c>
      <c r="I18" s="7" t="n">
        <v>6.51158E-010</v>
      </c>
      <c r="J18" s="7" t="n">
        <v>1.07394E-008</v>
      </c>
      <c r="K18" s="7" t="n">
        <v>5.77861E-009</v>
      </c>
      <c r="L18" s="7" t="n">
        <v>3.70562E-008</v>
      </c>
      <c r="M18" s="7" t="n">
        <v>2.37689E-009</v>
      </c>
      <c r="N18" s="7" t="n">
        <v>2.18734E-008</v>
      </c>
      <c r="O18" s="7" t="n">
        <v>7.5075E-011</v>
      </c>
      <c r="P18" s="7" t="n">
        <v>7.6242E-012</v>
      </c>
      <c r="Q18" s="7" t="n">
        <v>5.48508E-014</v>
      </c>
      <c r="R18" s="7" t="n">
        <v>3.09593E-010</v>
      </c>
      <c r="S18" s="7" t="n">
        <v>9.36786E-013</v>
      </c>
      <c r="T18" s="7" t="n">
        <v>1.23934E-008</v>
      </c>
      <c r="U18" s="7" t="n">
        <v>2.29499E-007</v>
      </c>
      <c r="V18" s="7" t="n">
        <v>1.1014E-008</v>
      </c>
      <c r="W18" s="7" t="n">
        <v>2.43537E-010</v>
      </c>
      <c r="X18" s="7" t="n">
        <v>1.07352E-007</v>
      </c>
      <c r="Y18" s="7" t="n">
        <v>2.11928E-008</v>
      </c>
      <c r="Z18" s="7" t="n">
        <v>1.1186E-009</v>
      </c>
      <c r="AA18" s="7" t="n">
        <v>4.47201E-010</v>
      </c>
      <c r="AB18" s="7" t="n">
        <v>2.42533E-010</v>
      </c>
      <c r="AC18" s="7" t="n">
        <v>5.48425E-011</v>
      </c>
      <c r="AD18" s="7" t="n">
        <v>6.8086E-010</v>
      </c>
      <c r="AE18" s="7" t="n">
        <v>1.83086E-008</v>
      </c>
      <c r="AF18" s="7" t="n">
        <v>4.80686E-011</v>
      </c>
      <c r="AG18" s="7" t="n">
        <v>2.95747E-009</v>
      </c>
      <c r="AH18" s="7" t="n">
        <v>4.27227E-008</v>
      </c>
      <c r="AI18" s="7" t="n">
        <v>5.26428E-008</v>
      </c>
      <c r="AJ18" s="7" t="n">
        <v>8.36922E-013</v>
      </c>
      <c r="AK18" s="7" t="n">
        <v>8.09884E-012</v>
      </c>
      <c r="AL18" s="7" t="n">
        <v>3.09923E-012</v>
      </c>
      <c r="AM18" s="7" t="n">
        <v>1.81795E-009</v>
      </c>
      <c r="AN18" s="7" t="n">
        <v>1.87615E-008</v>
      </c>
      <c r="AO18" s="7" t="n">
        <v>1.31908E-009</v>
      </c>
      <c r="AP18" s="7" t="n">
        <v>3.27872E-012</v>
      </c>
      <c r="AQ18" s="7" t="n">
        <v>5.84731E-011</v>
      </c>
      <c r="AR18" s="7" t="n">
        <v>5.8503E-016</v>
      </c>
      <c r="AS18" s="7" t="n">
        <v>5.16416E-012</v>
      </c>
      <c r="AT18" s="7" t="n">
        <v>8.12383E-012</v>
      </c>
      <c r="AU18" s="7" t="n">
        <v>1.57772E-012</v>
      </c>
      <c r="AV18" s="7" t="n">
        <v>1.12731E-013</v>
      </c>
      <c r="AW18" s="7" t="n">
        <v>7.68633E-010</v>
      </c>
      <c r="AX18" s="7" t="n">
        <v>5.94108E-012</v>
      </c>
      <c r="AY18" s="7" t="n">
        <v>1.63681E-011</v>
      </c>
      <c r="AZ18" s="7" t="n">
        <v>2.09598E-010</v>
      </c>
      <c r="BA18" s="7" t="n">
        <v>4.86391E-014</v>
      </c>
      <c r="BB18" s="7" t="n">
        <v>1.02522E-009</v>
      </c>
      <c r="BC18" s="7" t="n">
        <v>1.01531E-013</v>
      </c>
      <c r="BD18" s="7" t="n">
        <v>2.07661E-010</v>
      </c>
      <c r="BE18" s="7" t="n">
        <v>1581.68</v>
      </c>
      <c r="BF18" s="7" t="n">
        <v>3.356E-005</v>
      </c>
      <c r="BG18" s="7" t="n">
        <v>0</v>
      </c>
    </row>
    <row r="19" customFormat="false" ht="12.75" hidden="false" customHeight="false" outlineLevel="0" collapsed="false">
      <c r="A19" s="7" t="n">
        <v>2.80884E-005</v>
      </c>
      <c r="B19" s="7" t="n">
        <v>3.31755E-009</v>
      </c>
      <c r="C19" s="7" t="n">
        <v>1.6612E-007</v>
      </c>
      <c r="D19" s="7" t="n">
        <v>3.27162E-009</v>
      </c>
      <c r="E19" s="7" t="n">
        <v>4.87598E-007</v>
      </c>
      <c r="F19" s="7" t="n">
        <v>8.06093E-010</v>
      </c>
      <c r="G19" s="7" t="n">
        <v>1.07348E-006</v>
      </c>
      <c r="H19" s="7" t="n">
        <v>5.9448E-009</v>
      </c>
      <c r="I19" s="7" t="n">
        <v>5.62787E-010</v>
      </c>
      <c r="J19" s="7" t="n">
        <v>1.06243E-008</v>
      </c>
      <c r="K19" s="7" t="n">
        <v>5.62103E-009</v>
      </c>
      <c r="L19" s="7" t="n">
        <v>3.78385E-008</v>
      </c>
      <c r="M19" s="7" t="n">
        <v>2.09529E-009</v>
      </c>
      <c r="N19" s="7" t="n">
        <v>2.06244E-008</v>
      </c>
      <c r="O19" s="7" t="n">
        <v>7.10595E-011</v>
      </c>
      <c r="P19" s="7" t="n">
        <v>7.73671E-012</v>
      </c>
      <c r="Q19" s="7" t="n">
        <v>5.5115E-014</v>
      </c>
      <c r="R19" s="7" t="n">
        <v>3.13223E-010</v>
      </c>
      <c r="S19" s="7" t="n">
        <v>9.86006E-013</v>
      </c>
      <c r="T19" s="7" t="n">
        <v>1.20902E-008</v>
      </c>
      <c r="U19" s="7" t="n">
        <v>2.46884E-007</v>
      </c>
      <c r="V19" s="7" t="n">
        <v>1.24111E-008</v>
      </c>
      <c r="W19" s="7" t="n">
        <v>2.36442E-010</v>
      </c>
      <c r="X19" s="7" t="n">
        <v>1.05989E-007</v>
      </c>
      <c r="Y19" s="7" t="n">
        <v>2.27468E-008</v>
      </c>
      <c r="Z19" s="7" t="n">
        <v>1.16048E-009</v>
      </c>
      <c r="AA19" s="7" t="n">
        <v>4.46504E-010</v>
      </c>
      <c r="AB19" s="7" t="n">
        <v>2.58958E-010</v>
      </c>
      <c r="AC19" s="7" t="n">
        <v>5.30554E-011</v>
      </c>
      <c r="AD19" s="7" t="n">
        <v>6.8294E-010</v>
      </c>
      <c r="AE19" s="7" t="n">
        <v>1.83465E-008</v>
      </c>
      <c r="AF19" s="7" t="n">
        <v>5.17464E-011</v>
      </c>
      <c r="AG19" s="7" t="n">
        <v>2.94306E-009</v>
      </c>
      <c r="AH19" s="7" t="n">
        <v>3.54115E-008</v>
      </c>
      <c r="AI19" s="7" t="n">
        <v>4.96358E-008</v>
      </c>
      <c r="AJ19" s="7" t="n">
        <v>7.47854E-013</v>
      </c>
      <c r="AK19" s="7" t="n">
        <v>6.90819E-012</v>
      </c>
      <c r="AL19" s="7" t="n">
        <v>2.58466E-012</v>
      </c>
      <c r="AM19" s="7" t="n">
        <v>1.8382E-009</v>
      </c>
      <c r="AN19" s="7" t="n">
        <v>2.00081E-008</v>
      </c>
      <c r="AO19" s="7" t="n">
        <v>1.26054E-009</v>
      </c>
      <c r="AP19" s="7" t="n">
        <v>3.47083E-012</v>
      </c>
      <c r="AQ19" s="7" t="n">
        <v>6.38254E-011</v>
      </c>
      <c r="AR19" s="7" t="n">
        <v>5.30482E-016</v>
      </c>
      <c r="AS19" s="7" t="n">
        <v>5.34103E-012</v>
      </c>
      <c r="AT19" s="7" t="n">
        <v>7.61354E-012</v>
      </c>
      <c r="AU19" s="7" t="n">
        <v>1.58115E-012</v>
      </c>
      <c r="AV19" s="7" t="n">
        <v>1.08337E-013</v>
      </c>
      <c r="AW19" s="7" t="n">
        <v>7.94537E-010</v>
      </c>
      <c r="AX19" s="7" t="n">
        <v>6.11551E-012</v>
      </c>
      <c r="AY19" s="7" t="n">
        <v>1.6531E-011</v>
      </c>
      <c r="AZ19" s="7" t="n">
        <v>2.24482E-010</v>
      </c>
      <c r="BA19" s="7" t="n">
        <v>5.01928E-014</v>
      </c>
      <c r="BB19" s="7" t="n">
        <v>1.06856E-009</v>
      </c>
      <c r="BC19" s="7" t="n">
        <v>9.45006E-014</v>
      </c>
      <c r="BD19" s="7" t="n">
        <v>2.26623E-010</v>
      </c>
      <c r="BE19" s="7" t="n">
        <v>1585.32</v>
      </c>
      <c r="BF19" s="7" t="n">
        <v>3.356E-005</v>
      </c>
      <c r="BG19" s="7" t="n">
        <v>0</v>
      </c>
    </row>
    <row r="20" customFormat="false" ht="12.75" hidden="false" customHeight="false" outlineLevel="0" collapsed="false">
      <c r="A20" s="7" t="n">
        <v>2.97278E-005</v>
      </c>
      <c r="B20" s="7" t="n">
        <v>3.28313E-009</v>
      </c>
      <c r="C20" s="7" t="n">
        <v>1.7441E-007</v>
      </c>
      <c r="D20" s="7" t="n">
        <v>3.36617E-009</v>
      </c>
      <c r="E20" s="7" t="n">
        <v>5.06706E-007</v>
      </c>
      <c r="F20" s="7" t="n">
        <v>8.37558E-010</v>
      </c>
      <c r="G20" s="7" t="n">
        <v>1.05945E-006</v>
      </c>
      <c r="H20" s="7" t="n">
        <v>5.53724E-009</v>
      </c>
      <c r="I20" s="7" t="n">
        <v>4.84374E-010</v>
      </c>
      <c r="J20" s="7" t="n">
        <v>1.05261E-008</v>
      </c>
      <c r="K20" s="7" t="n">
        <v>5.44647E-009</v>
      </c>
      <c r="L20" s="7" t="n">
        <v>3.84676E-008</v>
      </c>
      <c r="M20" s="7" t="n">
        <v>1.85717E-009</v>
      </c>
      <c r="N20" s="7" t="n">
        <v>1.93901E-008</v>
      </c>
      <c r="O20" s="7" t="n">
        <v>6.72175E-011</v>
      </c>
      <c r="P20" s="7" t="n">
        <v>7.89828E-012</v>
      </c>
      <c r="Q20" s="7" t="n">
        <v>5.54936E-014</v>
      </c>
      <c r="R20" s="7" t="n">
        <v>3.18716E-010</v>
      </c>
      <c r="S20" s="7" t="n">
        <v>1.04316E-012</v>
      </c>
      <c r="T20" s="7" t="n">
        <v>1.16838E-008</v>
      </c>
      <c r="U20" s="7" t="n">
        <v>2.64131E-007</v>
      </c>
      <c r="V20" s="7" t="n">
        <v>1.38505E-008</v>
      </c>
      <c r="W20" s="7" t="n">
        <v>2.29886E-010</v>
      </c>
      <c r="X20" s="7" t="n">
        <v>1.04163E-007</v>
      </c>
      <c r="Y20" s="7" t="n">
        <v>2.4229E-008</v>
      </c>
      <c r="Z20" s="7" t="n">
        <v>1.19814E-009</v>
      </c>
      <c r="AA20" s="7" t="n">
        <v>4.45779E-010</v>
      </c>
      <c r="AB20" s="7" t="n">
        <v>2.743E-010</v>
      </c>
      <c r="AC20" s="7" t="n">
        <v>5.13981E-011</v>
      </c>
      <c r="AD20" s="7" t="n">
        <v>6.81587E-010</v>
      </c>
      <c r="AE20" s="7" t="n">
        <v>1.82264E-008</v>
      </c>
      <c r="AF20" s="7" t="n">
        <v>5.54052E-011</v>
      </c>
      <c r="AG20" s="7" t="n">
        <v>2.90369E-009</v>
      </c>
      <c r="AH20" s="7" t="n">
        <v>2.9173E-008</v>
      </c>
      <c r="AI20" s="7" t="n">
        <v>4.65418E-008</v>
      </c>
      <c r="AJ20" s="7" t="n">
        <v>6.71333E-013</v>
      </c>
      <c r="AK20" s="7" t="n">
        <v>5.87962E-012</v>
      </c>
      <c r="AL20" s="7" t="n">
        <v>2.15304E-012</v>
      </c>
      <c r="AM20" s="7" t="n">
        <v>1.84381E-009</v>
      </c>
      <c r="AN20" s="7" t="n">
        <v>2.11901E-008</v>
      </c>
      <c r="AO20" s="7" t="n">
        <v>1.20344E-009</v>
      </c>
      <c r="AP20" s="7" t="n">
        <v>3.66609E-012</v>
      </c>
      <c r="AQ20" s="7" t="n">
        <v>6.88845E-011</v>
      </c>
      <c r="AR20" s="7" t="n">
        <v>4.80254E-016</v>
      </c>
      <c r="AS20" s="7" t="n">
        <v>5.52824E-012</v>
      </c>
      <c r="AT20" s="7" t="n">
        <v>7.10016E-012</v>
      </c>
      <c r="AU20" s="7" t="n">
        <v>1.58003E-012</v>
      </c>
      <c r="AV20" s="7" t="n">
        <v>1.03841E-013</v>
      </c>
      <c r="AW20" s="7" t="n">
        <v>8.14457E-010</v>
      </c>
      <c r="AX20" s="7" t="n">
        <v>6.27198E-012</v>
      </c>
      <c r="AY20" s="7" t="n">
        <v>1.66178E-011</v>
      </c>
      <c r="AZ20" s="7" t="n">
        <v>2.37057E-010</v>
      </c>
      <c r="BA20" s="7" t="n">
        <v>5.15472E-014</v>
      </c>
      <c r="BB20" s="7" t="n">
        <v>1.10302E-009</v>
      </c>
      <c r="BC20" s="7" t="n">
        <v>8.73699E-014</v>
      </c>
      <c r="BD20" s="7" t="n">
        <v>2.43799E-010</v>
      </c>
      <c r="BE20" s="7" t="n">
        <v>1588.96</v>
      </c>
      <c r="BF20" s="7" t="n">
        <v>3.356E-005</v>
      </c>
      <c r="BG20" s="7" t="n">
        <v>0</v>
      </c>
    </row>
    <row r="21" customFormat="false" ht="12.75" hidden="false" customHeight="false" outlineLevel="0" collapsed="false">
      <c r="A21" s="7" t="n">
        <v>3.13671E-005</v>
      </c>
      <c r="B21" s="7" t="n">
        <v>3.26959E-009</v>
      </c>
      <c r="C21" s="7" t="n">
        <v>1.82345E-007</v>
      </c>
      <c r="D21" s="7" t="n">
        <v>3.48127E-009</v>
      </c>
      <c r="E21" s="7" t="n">
        <v>5.25065E-007</v>
      </c>
      <c r="F21" s="7" t="n">
        <v>8.72125E-010</v>
      </c>
      <c r="G21" s="7" t="n">
        <v>1.04548E-006</v>
      </c>
      <c r="H21" s="7" t="n">
        <v>5.14782E-009</v>
      </c>
      <c r="I21" s="7" t="n">
        <v>4.15046E-010</v>
      </c>
      <c r="J21" s="7" t="n">
        <v>1.04459E-008</v>
      </c>
      <c r="K21" s="7" t="n">
        <v>5.25698E-009</v>
      </c>
      <c r="L21" s="7" t="n">
        <v>3.89472E-008</v>
      </c>
      <c r="M21" s="7" t="n">
        <v>1.65486E-009</v>
      </c>
      <c r="N21" s="7" t="n">
        <v>1.81743E-008</v>
      </c>
      <c r="O21" s="7" t="n">
        <v>6.36004E-011</v>
      </c>
      <c r="P21" s="7" t="n">
        <v>8.11668E-012</v>
      </c>
      <c r="Q21" s="7" t="n">
        <v>5.60105E-014</v>
      </c>
      <c r="R21" s="7" t="n">
        <v>3.26332E-010</v>
      </c>
      <c r="S21" s="7" t="n">
        <v>1.11059E-012</v>
      </c>
      <c r="T21" s="7" t="n">
        <v>1.11955E-008</v>
      </c>
      <c r="U21" s="7" t="n">
        <v>2.81268E-007</v>
      </c>
      <c r="V21" s="7" t="n">
        <v>1.53308E-008</v>
      </c>
      <c r="W21" s="7" t="n">
        <v>2.2394E-010</v>
      </c>
      <c r="X21" s="7" t="n">
        <v>1.01921E-007</v>
      </c>
      <c r="Y21" s="7" t="n">
        <v>2.5636E-008</v>
      </c>
      <c r="Z21" s="7" t="n">
        <v>1.23251E-009</v>
      </c>
      <c r="AA21" s="7" t="n">
        <v>4.45377E-010</v>
      </c>
      <c r="AB21" s="7" t="n">
        <v>2.88669E-010</v>
      </c>
      <c r="AC21" s="7" t="n">
        <v>4.98943E-011</v>
      </c>
      <c r="AD21" s="7" t="n">
        <v>6.77101E-010</v>
      </c>
      <c r="AE21" s="7" t="n">
        <v>1.79619E-008</v>
      </c>
      <c r="AF21" s="7" t="n">
        <v>5.91183E-011</v>
      </c>
      <c r="AG21" s="7" t="n">
        <v>2.84245E-009</v>
      </c>
      <c r="AH21" s="7" t="n">
        <v>2.38719E-008</v>
      </c>
      <c r="AI21" s="7" t="n">
        <v>4.34018E-008</v>
      </c>
      <c r="AJ21" s="7" t="n">
        <v>6.0584E-013</v>
      </c>
      <c r="AK21" s="7" t="n">
        <v>4.99321E-012</v>
      </c>
      <c r="AL21" s="7" t="n">
        <v>1.79137E-012</v>
      </c>
      <c r="AM21" s="7" t="n">
        <v>1.8365E-009</v>
      </c>
      <c r="AN21" s="7" t="n">
        <v>2.23084E-008</v>
      </c>
      <c r="AO21" s="7" t="n">
        <v>1.14852E-009</v>
      </c>
      <c r="AP21" s="7" t="n">
        <v>3.86994E-012</v>
      </c>
      <c r="AQ21" s="7" t="n">
        <v>7.36194E-011</v>
      </c>
      <c r="AR21" s="7" t="n">
        <v>4.34228E-016</v>
      </c>
      <c r="AS21" s="7" t="n">
        <v>5.73737E-012</v>
      </c>
      <c r="AT21" s="7" t="n">
        <v>6.5923E-012</v>
      </c>
      <c r="AU21" s="7" t="n">
        <v>1.57658E-012</v>
      </c>
      <c r="AV21" s="7" t="n">
        <v>9.93123E-014</v>
      </c>
      <c r="AW21" s="7" t="n">
        <v>8.28866E-010</v>
      </c>
      <c r="AX21" s="7" t="n">
        <v>6.41845E-012</v>
      </c>
      <c r="AY21" s="7" t="n">
        <v>1.66521E-011</v>
      </c>
      <c r="AZ21" s="7" t="n">
        <v>2.47205E-010</v>
      </c>
      <c r="BA21" s="7" t="n">
        <v>5.27576E-014</v>
      </c>
      <c r="BB21" s="7" t="n">
        <v>1.12848E-009</v>
      </c>
      <c r="BC21" s="7" t="n">
        <v>8.02634E-014</v>
      </c>
      <c r="BD21" s="7" t="n">
        <v>2.58787E-010</v>
      </c>
      <c r="BE21" s="7" t="n">
        <v>1592.61</v>
      </c>
      <c r="BF21" s="7" t="n">
        <v>3.356E-005</v>
      </c>
      <c r="BG21" s="7" t="n">
        <v>0</v>
      </c>
    </row>
    <row r="22" customFormat="false" ht="12.75" hidden="false" customHeight="false" outlineLevel="0" collapsed="false">
      <c r="A22" s="7" t="n">
        <v>3.30064E-005</v>
      </c>
      <c r="B22" s="7" t="n">
        <v>3.27891E-009</v>
      </c>
      <c r="C22" s="7" t="n">
        <v>1.89936E-007</v>
      </c>
      <c r="D22" s="7" t="n">
        <v>3.621E-009</v>
      </c>
      <c r="E22" s="7" t="n">
        <v>5.42817E-007</v>
      </c>
      <c r="F22" s="7" t="n">
        <v>9.10842E-010</v>
      </c>
      <c r="G22" s="7" t="n">
        <v>1.03148E-006</v>
      </c>
      <c r="H22" s="7" t="n">
        <v>4.77618E-009</v>
      </c>
      <c r="I22" s="7" t="n">
        <v>3.53982E-010</v>
      </c>
      <c r="J22" s="7" t="n">
        <v>1.03844E-008</v>
      </c>
      <c r="K22" s="7" t="n">
        <v>5.05408E-009</v>
      </c>
      <c r="L22" s="7" t="n">
        <v>3.92789E-008</v>
      </c>
      <c r="M22" s="7" t="n">
        <v>1.48199E-009</v>
      </c>
      <c r="N22" s="7" t="n">
        <v>1.6982E-008</v>
      </c>
      <c r="O22" s="7" t="n">
        <v>6.02452E-011</v>
      </c>
      <c r="P22" s="7" t="n">
        <v>8.40107E-012</v>
      </c>
      <c r="Q22" s="7" t="n">
        <v>5.66939E-014</v>
      </c>
      <c r="R22" s="7" t="n">
        <v>3.36379E-010</v>
      </c>
      <c r="S22" s="7" t="n">
        <v>1.19118E-012</v>
      </c>
      <c r="T22" s="7" t="n">
        <v>1.0643E-008</v>
      </c>
      <c r="U22" s="7" t="n">
        <v>2.98334E-007</v>
      </c>
      <c r="V22" s="7" t="n">
        <v>1.68522E-008</v>
      </c>
      <c r="W22" s="7" t="n">
        <v>2.18669E-010</v>
      </c>
      <c r="X22" s="7" t="n">
        <v>9.93053E-008</v>
      </c>
      <c r="Y22" s="7" t="n">
        <v>2.69653E-008</v>
      </c>
      <c r="Z22" s="7" t="n">
        <v>1.26436E-009</v>
      </c>
      <c r="AA22" s="7" t="n">
        <v>4.45596E-010</v>
      </c>
      <c r="AB22" s="7" t="n">
        <v>3.02176E-010</v>
      </c>
      <c r="AC22" s="7" t="n">
        <v>4.85596E-011</v>
      </c>
      <c r="AD22" s="7" t="n">
        <v>6.69712E-010</v>
      </c>
      <c r="AE22" s="7" t="n">
        <v>1.75646E-008</v>
      </c>
      <c r="AF22" s="7" t="n">
        <v>6.29656E-011</v>
      </c>
      <c r="AG22" s="7" t="n">
        <v>2.76214E-009</v>
      </c>
      <c r="AH22" s="7" t="n">
        <v>1.93883E-008</v>
      </c>
      <c r="AI22" s="7" t="n">
        <v>4.02474E-008</v>
      </c>
      <c r="AJ22" s="7" t="n">
        <v>5.50006E-013</v>
      </c>
      <c r="AK22" s="7" t="n">
        <v>4.23075E-012</v>
      </c>
      <c r="AL22" s="7" t="n">
        <v>1.48849E-012</v>
      </c>
      <c r="AM22" s="7" t="n">
        <v>1.81791E-009</v>
      </c>
      <c r="AN22" s="7" t="n">
        <v>2.33645E-008</v>
      </c>
      <c r="AO22" s="7" t="n">
        <v>1.09619E-009</v>
      </c>
      <c r="AP22" s="7" t="n">
        <v>4.08829E-012</v>
      </c>
      <c r="AQ22" s="7" t="n">
        <v>7.80098E-011</v>
      </c>
      <c r="AR22" s="7" t="n">
        <v>3.9224E-016</v>
      </c>
      <c r="AS22" s="7" t="n">
        <v>5.9801E-012</v>
      </c>
      <c r="AT22" s="7" t="n">
        <v>6.09609E-012</v>
      </c>
      <c r="AU22" s="7" t="n">
        <v>1.57271E-012</v>
      </c>
      <c r="AV22" s="7" t="n">
        <v>9.47964E-014</v>
      </c>
      <c r="AW22" s="7" t="n">
        <v>8.38231E-010</v>
      </c>
      <c r="AX22" s="7" t="n">
        <v>6.56223E-012</v>
      </c>
      <c r="AY22" s="7" t="n">
        <v>1.66536E-011</v>
      </c>
      <c r="AZ22" s="7" t="n">
        <v>2.54865E-010</v>
      </c>
      <c r="BA22" s="7" t="n">
        <v>5.38755E-014</v>
      </c>
      <c r="BB22" s="7" t="n">
        <v>1.14495E-009</v>
      </c>
      <c r="BC22" s="7" t="n">
        <v>7.32746E-014</v>
      </c>
      <c r="BD22" s="7" t="n">
        <v>2.7122E-010</v>
      </c>
      <c r="BE22" s="7" t="n">
        <v>1596.3</v>
      </c>
      <c r="BF22" s="7" t="n">
        <v>3.356E-005</v>
      </c>
      <c r="BG22" s="7" t="n">
        <v>0</v>
      </c>
    </row>
    <row r="23" customFormat="false" ht="12.75" hidden="false" customHeight="false" outlineLevel="0" collapsed="false">
      <c r="A23" s="7" t="n">
        <v>3.46458E-005</v>
      </c>
      <c r="B23" s="7" t="n">
        <v>3.31357E-009</v>
      </c>
      <c r="C23" s="7" t="n">
        <v>1.97196E-007</v>
      </c>
      <c r="D23" s="7" t="n">
        <v>3.79038E-009</v>
      </c>
      <c r="E23" s="7" t="n">
        <v>5.601E-007</v>
      </c>
      <c r="F23" s="7" t="n">
        <v>9.54945E-010</v>
      </c>
      <c r="G23" s="7" t="n">
        <v>1.0174E-006</v>
      </c>
      <c r="H23" s="7" t="n">
        <v>4.42178E-009</v>
      </c>
      <c r="I23" s="7" t="n">
        <v>3.00398E-010</v>
      </c>
      <c r="J23" s="7" t="n">
        <v>1.0342E-008</v>
      </c>
      <c r="K23" s="7" t="n">
        <v>4.83881E-009</v>
      </c>
      <c r="L23" s="7" t="n">
        <v>3.9462E-008</v>
      </c>
      <c r="M23" s="7" t="n">
        <v>1.33342E-009</v>
      </c>
      <c r="N23" s="7" t="n">
        <v>1.58185E-008</v>
      </c>
      <c r="O23" s="7" t="n">
        <v>5.71775E-011</v>
      </c>
      <c r="P23" s="7" t="n">
        <v>8.76264E-012</v>
      </c>
      <c r="Q23" s="7" t="n">
        <v>5.7578E-014</v>
      </c>
      <c r="R23" s="7" t="n">
        <v>3.49229E-010</v>
      </c>
      <c r="S23" s="7" t="n">
        <v>1.28868E-012</v>
      </c>
      <c r="T23" s="7" t="n">
        <v>1.00409E-008</v>
      </c>
      <c r="U23" s="7" t="n">
        <v>3.15379E-007</v>
      </c>
      <c r="V23" s="7" t="n">
        <v>1.8417E-008</v>
      </c>
      <c r="W23" s="7" t="n">
        <v>2.14134E-010</v>
      </c>
      <c r="X23" s="7" t="n">
        <v>9.63499E-008</v>
      </c>
      <c r="Y23" s="7" t="n">
        <v>2.82141E-008</v>
      </c>
      <c r="Z23" s="7" t="n">
        <v>1.29429E-009</v>
      </c>
      <c r="AA23" s="7" t="n">
        <v>4.467E-010</v>
      </c>
      <c r="AB23" s="7" t="n">
        <v>3.14922E-010</v>
      </c>
      <c r="AC23" s="7" t="n">
        <v>4.74044E-011</v>
      </c>
      <c r="AD23" s="7" t="n">
        <v>6.59586E-010</v>
      </c>
      <c r="AE23" s="7" t="n">
        <v>1.70448E-008</v>
      </c>
      <c r="AF23" s="7" t="n">
        <v>6.70345E-011</v>
      </c>
      <c r="AG23" s="7" t="n">
        <v>2.66522E-009</v>
      </c>
      <c r="AH23" s="7" t="n">
        <v>1.56154E-008</v>
      </c>
      <c r="AI23" s="7" t="n">
        <v>3.71025E-008</v>
      </c>
      <c r="AJ23" s="7" t="n">
        <v>5.02623E-013</v>
      </c>
      <c r="AK23" s="7" t="n">
        <v>3.57597E-012</v>
      </c>
      <c r="AL23" s="7" t="n">
        <v>1.23492E-012</v>
      </c>
      <c r="AM23" s="7" t="n">
        <v>1.78948E-009</v>
      </c>
      <c r="AN23" s="7" t="n">
        <v>2.43604E-008</v>
      </c>
      <c r="AO23" s="7" t="n">
        <v>1.0466E-009</v>
      </c>
      <c r="AP23" s="7" t="n">
        <v>4.32773E-012</v>
      </c>
      <c r="AQ23" s="7" t="n">
        <v>8.20437E-011</v>
      </c>
      <c r="AR23" s="7" t="n">
        <v>3.54104E-016</v>
      </c>
      <c r="AS23" s="7" t="n">
        <v>6.2689E-012</v>
      </c>
      <c r="AT23" s="7" t="n">
        <v>5.61568E-012</v>
      </c>
      <c r="AU23" s="7" t="n">
        <v>1.57007E-012</v>
      </c>
      <c r="AV23" s="7" t="n">
        <v>9.03199E-014</v>
      </c>
      <c r="AW23" s="7" t="n">
        <v>8.42978E-010</v>
      </c>
      <c r="AX23" s="7" t="n">
        <v>6.70998E-012</v>
      </c>
      <c r="AY23" s="7" t="n">
        <v>1.66386E-011</v>
      </c>
      <c r="AZ23" s="7" t="n">
        <v>2.60019E-010</v>
      </c>
      <c r="BA23" s="7" t="n">
        <v>5.49479E-014</v>
      </c>
      <c r="BB23" s="7" t="n">
        <v>1.15243E-009</v>
      </c>
      <c r="BC23" s="7" t="n">
        <v>6.64713E-014</v>
      </c>
      <c r="BD23" s="7" t="n">
        <v>2.80764E-010</v>
      </c>
      <c r="BE23" s="7" t="n">
        <v>1600.03</v>
      </c>
      <c r="BF23" s="7" t="n">
        <v>3.356E-005</v>
      </c>
      <c r="BG23" s="7" t="n">
        <v>0</v>
      </c>
    </row>
    <row r="24" customFormat="false" ht="12.75" hidden="false" customHeight="false" outlineLevel="0" collapsed="false">
      <c r="A24" s="7" t="n">
        <v>3.62851E-005</v>
      </c>
      <c r="B24" s="7" t="n">
        <v>3.3768E-009</v>
      </c>
      <c r="C24" s="7" t="n">
        <v>2.04135E-007</v>
      </c>
      <c r="D24" s="7" t="n">
        <v>3.99574E-009</v>
      </c>
      <c r="E24" s="7" t="n">
        <v>5.7706E-007</v>
      </c>
      <c r="F24" s="7" t="n">
        <v>1.00594E-009</v>
      </c>
      <c r="G24" s="7" t="n">
        <v>1.00315E-006</v>
      </c>
      <c r="H24" s="7" t="n">
        <v>4.08386E-009</v>
      </c>
      <c r="I24" s="7" t="n">
        <v>2.53545E-010</v>
      </c>
      <c r="J24" s="7" t="n">
        <v>1.03188E-008</v>
      </c>
      <c r="K24" s="7" t="n">
        <v>4.61177E-009</v>
      </c>
      <c r="L24" s="7" t="n">
        <v>3.94932E-008</v>
      </c>
      <c r="M24" s="7" t="n">
        <v>1.205E-009</v>
      </c>
      <c r="N24" s="7" t="n">
        <v>1.46893E-008</v>
      </c>
      <c r="O24" s="7" t="n">
        <v>5.44133E-011</v>
      </c>
      <c r="P24" s="7" t="n">
        <v>9.21542E-012</v>
      </c>
      <c r="Q24" s="7" t="n">
        <v>5.87065E-014</v>
      </c>
      <c r="R24" s="7" t="n">
        <v>3.65347E-010</v>
      </c>
      <c r="S24" s="7" t="n">
        <v>1.40801E-012</v>
      </c>
      <c r="T24" s="7" t="n">
        <v>9.40158E-009</v>
      </c>
      <c r="U24" s="7" t="n">
        <v>3.32461E-007</v>
      </c>
      <c r="V24" s="7" t="n">
        <v>2.0029E-008</v>
      </c>
      <c r="W24" s="7" t="n">
        <v>2.10402E-010</v>
      </c>
      <c r="X24" s="7" t="n">
        <v>9.3081E-008</v>
      </c>
      <c r="Y24" s="7" t="n">
        <v>2.93795E-008</v>
      </c>
      <c r="Z24" s="7" t="n">
        <v>1.32275E-009</v>
      </c>
      <c r="AA24" s="7" t="n">
        <v>4.48927E-010</v>
      </c>
      <c r="AB24" s="7" t="n">
        <v>3.26988E-010</v>
      </c>
      <c r="AC24" s="7" t="n">
        <v>4.6435E-011</v>
      </c>
      <c r="AD24" s="7" t="n">
        <v>6.4682E-010</v>
      </c>
      <c r="AE24" s="7" t="n">
        <v>1.64107E-008</v>
      </c>
      <c r="AF24" s="7" t="n">
        <v>7.14207E-011</v>
      </c>
      <c r="AG24" s="7" t="n">
        <v>2.5538E-009</v>
      </c>
      <c r="AH24" s="7" t="n">
        <v>1.24591E-008</v>
      </c>
      <c r="AI24" s="7" t="n">
        <v>3.39855E-008</v>
      </c>
      <c r="AJ24" s="7" t="n">
        <v>4.62632E-013</v>
      </c>
      <c r="AK24" s="7" t="n">
        <v>3.01442E-012</v>
      </c>
      <c r="AL24" s="7" t="n">
        <v>1.02265E-012</v>
      </c>
      <c r="AM24" s="7" t="n">
        <v>1.7525E-009</v>
      </c>
      <c r="AN24" s="7" t="n">
        <v>2.52982E-008</v>
      </c>
      <c r="AO24" s="7" t="n">
        <v>9.9971E-010</v>
      </c>
      <c r="AP24" s="7" t="n">
        <v>4.59569E-012</v>
      </c>
      <c r="AQ24" s="7" t="n">
        <v>8.57143E-011</v>
      </c>
      <c r="AR24" s="7" t="n">
        <v>3.19623E-016</v>
      </c>
      <c r="AS24" s="7" t="n">
        <v>6.61772E-012</v>
      </c>
      <c r="AT24" s="7" t="n">
        <v>5.15354E-012</v>
      </c>
      <c r="AU24" s="7" t="n">
        <v>1.57008E-012</v>
      </c>
      <c r="AV24" s="7" t="n">
        <v>8.58932E-014</v>
      </c>
      <c r="AW24" s="7" t="n">
        <v>8.43473E-010</v>
      </c>
      <c r="AX24" s="7" t="n">
        <v>6.86767E-012</v>
      </c>
      <c r="AY24" s="7" t="n">
        <v>1.66205E-011</v>
      </c>
      <c r="AZ24" s="7" t="n">
        <v>2.6268E-010</v>
      </c>
      <c r="BA24" s="7" t="n">
        <v>5.60174E-014</v>
      </c>
      <c r="BB24" s="7" t="n">
        <v>1.15097E-009</v>
      </c>
      <c r="BC24" s="7" t="n">
        <v>5.98999E-014</v>
      </c>
      <c r="BD24" s="7" t="n">
        <v>2.87122E-010</v>
      </c>
      <c r="BE24" s="7" t="n">
        <v>1603.83</v>
      </c>
      <c r="BF24" s="7" t="n">
        <v>3.356E-005</v>
      </c>
      <c r="BG24" s="7" t="n">
        <v>0</v>
      </c>
    </row>
    <row r="25" customFormat="false" ht="12.75" hidden="false" customHeight="false" outlineLevel="0" collapsed="false">
      <c r="A25" s="7" t="n">
        <v>3.79245E-005</v>
      </c>
      <c r="B25" s="7" t="n">
        <v>3.47283E-009</v>
      </c>
      <c r="C25" s="7" t="n">
        <v>2.10757E-007</v>
      </c>
      <c r="D25" s="7" t="n">
        <v>4.2452E-009</v>
      </c>
      <c r="E25" s="7" t="n">
        <v>5.93847E-007</v>
      </c>
      <c r="F25" s="7" t="n">
        <v>1.06572E-009</v>
      </c>
      <c r="G25" s="7" t="n">
        <v>9.88637E-007</v>
      </c>
      <c r="H25" s="7" t="n">
        <v>3.7615E-009</v>
      </c>
      <c r="I25" s="7" t="n">
        <v>2.12712E-010</v>
      </c>
      <c r="J25" s="7" t="n">
        <v>1.03142E-008</v>
      </c>
      <c r="K25" s="7" t="n">
        <v>4.37314E-009</v>
      </c>
      <c r="L25" s="7" t="n">
        <v>3.93663E-008</v>
      </c>
      <c r="M25" s="7" t="n">
        <v>1.09336E-009</v>
      </c>
      <c r="N25" s="7" t="n">
        <v>1.35999E-008</v>
      </c>
      <c r="O25" s="7" t="n">
        <v>5.19615E-011</v>
      </c>
      <c r="P25" s="7" t="n">
        <v>9.77707E-012</v>
      </c>
      <c r="Q25" s="7" t="n">
        <v>6.01344E-014</v>
      </c>
      <c r="R25" s="7" t="n">
        <v>3.85318E-010</v>
      </c>
      <c r="S25" s="7" t="n">
        <v>1.55578E-012</v>
      </c>
      <c r="T25" s="7" t="n">
        <v>8.73546E-009</v>
      </c>
      <c r="U25" s="7" t="n">
        <v>3.49651E-007</v>
      </c>
      <c r="V25" s="7" t="n">
        <v>2.16944E-008</v>
      </c>
      <c r="W25" s="7" t="n">
        <v>2.07545E-010</v>
      </c>
      <c r="X25" s="7" t="n">
        <v>8.95184E-008</v>
      </c>
      <c r="Y25" s="7" t="n">
        <v>3.04575E-008</v>
      </c>
      <c r="Z25" s="7" t="n">
        <v>1.34996E-009</v>
      </c>
      <c r="AA25" s="7" t="n">
        <v>4.52494E-010</v>
      </c>
      <c r="AB25" s="7" t="n">
        <v>3.38426E-010</v>
      </c>
      <c r="AC25" s="7" t="n">
        <v>4.56541E-011</v>
      </c>
      <c r="AD25" s="7" t="n">
        <v>6.31444E-010</v>
      </c>
      <c r="AE25" s="7" t="n">
        <v>1.56697E-008</v>
      </c>
      <c r="AF25" s="7" t="n">
        <v>7.62292E-011</v>
      </c>
      <c r="AG25" s="7" t="n">
        <v>2.42966E-009</v>
      </c>
      <c r="AH25" s="7" t="n">
        <v>9.83585E-009</v>
      </c>
      <c r="AI25" s="7" t="n">
        <v>3.09104E-008</v>
      </c>
      <c r="AJ25" s="7" t="n">
        <v>4.29109E-013</v>
      </c>
      <c r="AK25" s="7" t="n">
        <v>2.53337E-012</v>
      </c>
      <c r="AL25" s="7" t="n">
        <v>8.44938E-013</v>
      </c>
      <c r="AM25" s="7" t="n">
        <v>1.70801E-009</v>
      </c>
      <c r="AN25" s="7" t="n">
        <v>2.61798E-008</v>
      </c>
      <c r="AO25" s="7" t="n">
        <v>9.55321E-010</v>
      </c>
      <c r="AP25" s="7" t="n">
        <v>4.90083E-012</v>
      </c>
      <c r="AQ25" s="7" t="n">
        <v>8.90183E-011</v>
      </c>
      <c r="AR25" s="7" t="n">
        <v>2.88587E-016</v>
      </c>
      <c r="AS25" s="7" t="n">
        <v>7.04279E-012</v>
      </c>
      <c r="AT25" s="7" t="n">
        <v>4.71076E-012</v>
      </c>
      <c r="AU25" s="7" t="n">
        <v>1.57397E-012</v>
      </c>
      <c r="AV25" s="7" t="n">
        <v>8.15121E-014</v>
      </c>
      <c r="AW25" s="7" t="n">
        <v>8.39997E-010</v>
      </c>
      <c r="AX25" s="7" t="n">
        <v>7.04049E-012</v>
      </c>
      <c r="AY25" s="7" t="n">
        <v>1.66091E-011</v>
      </c>
      <c r="AZ25" s="7" t="n">
        <v>2.62886E-010</v>
      </c>
      <c r="BA25" s="7" t="n">
        <v>5.71219E-014</v>
      </c>
      <c r="BB25" s="7" t="n">
        <v>1.14061E-009</v>
      </c>
      <c r="BC25" s="7" t="n">
        <v>5.35903E-014</v>
      </c>
      <c r="BD25" s="7" t="n">
        <v>2.90033E-010</v>
      </c>
      <c r="BE25" s="7" t="n">
        <v>1607.72</v>
      </c>
      <c r="BF25" s="7" t="n">
        <v>3.356E-005</v>
      </c>
      <c r="BG25" s="7" t="n">
        <v>0</v>
      </c>
    </row>
    <row r="26" customFormat="false" ht="12.75" hidden="false" customHeight="false" outlineLevel="0" collapsed="false">
      <c r="A26" s="7" t="n">
        <v>3.95638E-005</v>
      </c>
      <c r="B26" s="7" t="n">
        <v>3.60724E-009</v>
      </c>
      <c r="C26" s="7" t="n">
        <v>2.17068E-007</v>
      </c>
      <c r="D26" s="7" t="n">
        <v>4.54929E-009</v>
      </c>
      <c r="E26" s="7" t="n">
        <v>6.10621E-007</v>
      </c>
      <c r="F26" s="7" t="n">
        <v>1.13668E-009</v>
      </c>
      <c r="G26" s="7" t="n">
        <v>9.73742E-007</v>
      </c>
      <c r="H26" s="7" t="n">
        <v>3.45361E-009</v>
      </c>
      <c r="I26" s="7" t="n">
        <v>1.77235E-010</v>
      </c>
      <c r="J26" s="7" t="n">
        <v>1.03268E-008</v>
      </c>
      <c r="K26" s="7" t="n">
        <v>4.12272E-009</v>
      </c>
      <c r="L26" s="7" t="n">
        <v>3.90717E-008</v>
      </c>
      <c r="M26" s="7" t="n">
        <v>9.95734E-010</v>
      </c>
      <c r="N26" s="7" t="n">
        <v>1.25555E-008</v>
      </c>
      <c r="O26" s="7" t="n">
        <v>4.98254E-011</v>
      </c>
      <c r="P26" s="7" t="n">
        <v>1.047E-011</v>
      </c>
      <c r="Q26" s="7" t="n">
        <v>6.1932E-014</v>
      </c>
      <c r="R26" s="7" t="n">
        <v>4.09873E-010</v>
      </c>
      <c r="S26" s="7" t="n">
        <v>1.74109E-012</v>
      </c>
      <c r="T26" s="7" t="n">
        <v>8.05181E-009</v>
      </c>
      <c r="U26" s="7" t="n">
        <v>3.67031E-007</v>
      </c>
      <c r="V26" s="7" t="n">
        <v>2.34212E-008</v>
      </c>
      <c r="W26" s="7" t="n">
        <v>2.05645E-010</v>
      </c>
      <c r="X26" s="7" t="n">
        <v>8.56747E-008</v>
      </c>
      <c r="Y26" s="7" t="n">
        <v>3.14424E-008</v>
      </c>
      <c r="Z26" s="7" t="n">
        <v>1.37595E-009</v>
      </c>
      <c r="AA26" s="7" t="n">
        <v>4.57601E-010</v>
      </c>
      <c r="AB26" s="7" t="n">
        <v>3.49235E-010</v>
      </c>
      <c r="AC26" s="7" t="n">
        <v>4.50607E-011</v>
      </c>
      <c r="AD26" s="7" t="n">
        <v>6.13416E-010</v>
      </c>
      <c r="AE26" s="7" t="n">
        <v>1.48278E-008</v>
      </c>
      <c r="AF26" s="7" t="n">
        <v>8.15752E-011</v>
      </c>
      <c r="AG26" s="7" t="n">
        <v>2.29429E-009</v>
      </c>
      <c r="AH26" s="7" t="n">
        <v>7.67191E-009</v>
      </c>
      <c r="AI26" s="7" t="n">
        <v>2.78883E-008</v>
      </c>
      <c r="AJ26" s="7" t="n">
        <v>4.01249E-013</v>
      </c>
      <c r="AK26" s="7" t="n">
        <v>2.12167E-012</v>
      </c>
      <c r="AL26" s="7" t="n">
        <v>6.96113E-013</v>
      </c>
      <c r="AM26" s="7" t="n">
        <v>1.65678E-009</v>
      </c>
      <c r="AN26" s="7" t="n">
        <v>2.70072E-008</v>
      </c>
      <c r="AO26" s="7" t="n">
        <v>9.13075E-010</v>
      </c>
      <c r="AP26" s="7" t="n">
        <v>5.25329E-012</v>
      </c>
      <c r="AQ26" s="7" t="n">
        <v>9.19525E-011</v>
      </c>
      <c r="AR26" s="7" t="n">
        <v>2.60782E-016</v>
      </c>
      <c r="AS26" s="7" t="n">
        <v>7.56364E-012</v>
      </c>
      <c r="AT26" s="7" t="n">
        <v>4.28723E-012</v>
      </c>
      <c r="AU26" s="7" t="n">
        <v>1.58281E-012</v>
      </c>
      <c r="AV26" s="7" t="n">
        <v>7.71584E-014</v>
      </c>
      <c r="AW26" s="7" t="n">
        <v>8.32721E-010</v>
      </c>
      <c r="AX26" s="7" t="n">
        <v>7.23257E-012</v>
      </c>
      <c r="AY26" s="7" t="n">
        <v>1.66108E-011</v>
      </c>
      <c r="AZ26" s="7" t="n">
        <v>2.60683E-010</v>
      </c>
      <c r="BA26" s="7" t="n">
        <v>5.82934E-014</v>
      </c>
      <c r="BB26" s="7" t="n">
        <v>1.12138E-009</v>
      </c>
      <c r="BC26" s="7" t="n">
        <v>4.75592E-014</v>
      </c>
      <c r="BD26" s="7" t="n">
        <v>2.89276E-010</v>
      </c>
      <c r="BE26" s="7" t="n">
        <v>1611.73</v>
      </c>
      <c r="BF26" s="7" t="n">
        <v>3.356E-005</v>
      </c>
      <c r="BG26" s="7" t="n">
        <v>0</v>
      </c>
    </row>
    <row r="27" customFormat="false" ht="12.75" hidden="false" customHeight="false" outlineLevel="0" collapsed="false">
      <c r="A27" s="7" t="n">
        <v>4.12032E-005</v>
      </c>
      <c r="B27" s="7" t="n">
        <v>3.78752E-009</v>
      </c>
      <c r="C27" s="7" t="n">
        <v>2.23061E-007</v>
      </c>
      <c r="D27" s="7" t="n">
        <v>4.92191E-009</v>
      </c>
      <c r="E27" s="7" t="n">
        <v>6.27551E-007</v>
      </c>
      <c r="F27" s="7" t="n">
        <v>1.22198E-009</v>
      </c>
      <c r="G27" s="7" t="n">
        <v>9.5834E-007</v>
      </c>
      <c r="H27" s="7" t="n">
        <v>3.15896E-009</v>
      </c>
      <c r="I27" s="7" t="n">
        <v>1.46505E-010</v>
      </c>
      <c r="J27" s="7" t="n">
        <v>1.03541E-008</v>
      </c>
      <c r="K27" s="7" t="n">
        <v>3.85987E-009</v>
      </c>
      <c r="L27" s="7" t="n">
        <v>3.85956E-008</v>
      </c>
      <c r="M27" s="7" t="n">
        <v>9.09838E-010</v>
      </c>
      <c r="N27" s="7" t="n">
        <v>1.15605E-008</v>
      </c>
      <c r="O27" s="7" t="n">
        <v>4.80042E-011</v>
      </c>
      <c r="P27" s="7" t="n">
        <v>1.13228E-011</v>
      </c>
      <c r="Q27" s="7" t="n">
        <v>6.41881E-014</v>
      </c>
      <c r="R27" s="7" t="n">
        <v>4.39932E-010</v>
      </c>
      <c r="S27" s="7" t="n">
        <v>1.97661E-012</v>
      </c>
      <c r="T27" s="7" t="n">
        <v>7.35902E-009</v>
      </c>
      <c r="U27" s="7" t="n">
        <v>3.84696E-007</v>
      </c>
      <c r="V27" s="7" t="n">
        <v>2.52206E-008</v>
      </c>
      <c r="W27" s="7" t="n">
        <v>2.04801E-010</v>
      </c>
      <c r="X27" s="7" t="n">
        <v>8.15559E-008</v>
      </c>
      <c r="Y27" s="7" t="n">
        <v>3.23258E-008</v>
      </c>
      <c r="Z27" s="7" t="n">
        <v>1.40044E-009</v>
      </c>
      <c r="AA27" s="7" t="n">
        <v>4.64423E-010</v>
      </c>
      <c r="AB27" s="7" t="n">
        <v>3.59347E-010</v>
      </c>
      <c r="AC27" s="7" t="n">
        <v>4.46492E-011</v>
      </c>
      <c r="AD27" s="7" t="n">
        <v>5.9261E-010</v>
      </c>
      <c r="AE27" s="7" t="n">
        <v>1.38907E-008</v>
      </c>
      <c r="AF27" s="7" t="n">
        <v>8.7583E-011</v>
      </c>
      <c r="AG27" s="7" t="n">
        <v>2.14888E-009</v>
      </c>
      <c r="AH27" s="7" t="n">
        <v>5.90223E-009</v>
      </c>
      <c r="AI27" s="7" t="n">
        <v>2.49287E-008</v>
      </c>
      <c r="AJ27" s="7" t="n">
        <v>3.78343E-013</v>
      </c>
      <c r="AK27" s="7" t="n">
        <v>1.76963E-012</v>
      </c>
      <c r="AL27" s="7" t="n">
        <v>5.71439E-013</v>
      </c>
      <c r="AM27" s="7" t="n">
        <v>1.59929E-009</v>
      </c>
      <c r="AN27" s="7" t="n">
        <v>2.77818E-008</v>
      </c>
      <c r="AO27" s="7" t="n">
        <v>8.72463E-010</v>
      </c>
      <c r="AP27" s="7" t="n">
        <v>5.66525E-012</v>
      </c>
      <c r="AQ27" s="7" t="n">
        <v>9.45108E-011</v>
      </c>
      <c r="AR27" s="7" t="n">
        <v>2.35995E-016</v>
      </c>
      <c r="AS27" s="7" t="n">
        <v>8.20429E-012</v>
      </c>
      <c r="AT27" s="7" t="n">
        <v>3.88184E-012</v>
      </c>
      <c r="AU27" s="7" t="n">
        <v>1.59742E-012</v>
      </c>
      <c r="AV27" s="7" t="n">
        <v>7.28001E-014</v>
      </c>
      <c r="AW27" s="7" t="n">
        <v>8.21673E-010</v>
      </c>
      <c r="AX27" s="7" t="n">
        <v>7.44649E-012</v>
      </c>
      <c r="AY27" s="7" t="n">
        <v>1.66278E-011</v>
      </c>
      <c r="AZ27" s="7" t="n">
        <v>2.56125E-010</v>
      </c>
      <c r="BA27" s="7" t="n">
        <v>5.95568E-014</v>
      </c>
      <c r="BB27" s="7" t="n">
        <v>1.09326E-009</v>
      </c>
      <c r="BC27" s="7" t="n">
        <v>4.18138E-014</v>
      </c>
      <c r="BD27" s="7" t="n">
        <v>2.84674E-010</v>
      </c>
      <c r="BE27" s="7" t="n">
        <v>1615.88</v>
      </c>
      <c r="BF27" s="7" t="n">
        <v>3.356E-005</v>
      </c>
      <c r="BG27" s="7" t="n">
        <v>0</v>
      </c>
    </row>
    <row r="28" customFormat="false" ht="12.75" hidden="false" customHeight="false" outlineLevel="0" collapsed="false">
      <c r="A28" s="7" t="n">
        <v>4.28425E-005</v>
      </c>
      <c r="B28" s="7" t="n">
        <v>4.02373E-009</v>
      </c>
      <c r="C28" s="7" t="n">
        <v>2.28726E-007</v>
      </c>
      <c r="D28" s="7" t="n">
        <v>5.38165E-009</v>
      </c>
      <c r="E28" s="7" t="n">
        <v>6.4483E-007</v>
      </c>
      <c r="F28" s="7" t="n">
        <v>1.32589E-009</v>
      </c>
      <c r="G28" s="7" t="n">
        <v>9.42275E-007</v>
      </c>
      <c r="H28" s="7" t="n">
        <v>2.87628E-009</v>
      </c>
      <c r="I28" s="7" t="n">
        <v>1.19971E-010</v>
      </c>
      <c r="J28" s="7" t="n">
        <v>1.03921E-008</v>
      </c>
      <c r="K28" s="7" t="n">
        <v>3.58358E-009</v>
      </c>
      <c r="L28" s="7" t="n">
        <v>3.79199E-008</v>
      </c>
      <c r="M28" s="7" t="n">
        <v>8.3375E-010</v>
      </c>
      <c r="N28" s="7" t="n">
        <v>1.06191E-008</v>
      </c>
      <c r="O28" s="7" t="n">
        <v>4.64955E-011</v>
      </c>
      <c r="P28" s="7" t="n">
        <v>1.23718E-011</v>
      </c>
      <c r="Q28" s="7" t="n">
        <v>6.70148E-014</v>
      </c>
      <c r="R28" s="7" t="n">
        <v>4.7665E-010</v>
      </c>
      <c r="S28" s="7" t="n">
        <v>2.28049E-012</v>
      </c>
      <c r="T28" s="7" t="n">
        <v>6.66502E-009</v>
      </c>
      <c r="U28" s="7" t="n">
        <v>4.02758E-007</v>
      </c>
      <c r="V28" s="7" t="n">
        <v>2.71068E-008</v>
      </c>
      <c r="W28" s="7" t="n">
        <v>2.05139E-010</v>
      </c>
      <c r="X28" s="7" t="n">
        <v>7.71609E-008</v>
      </c>
      <c r="Y28" s="7" t="n">
        <v>3.30958E-008</v>
      </c>
      <c r="Z28" s="7" t="n">
        <v>1.42282E-009</v>
      </c>
      <c r="AA28" s="7" t="n">
        <v>4.73104E-010</v>
      </c>
      <c r="AB28" s="7" t="n">
        <v>3.68583E-010</v>
      </c>
      <c r="AC28" s="7" t="n">
        <v>4.4408E-011</v>
      </c>
      <c r="AD28" s="7" t="n">
        <v>5.68802E-010</v>
      </c>
      <c r="AE28" s="7" t="n">
        <v>1.28641E-008</v>
      </c>
      <c r="AF28" s="7" t="n">
        <v>9.43831E-011</v>
      </c>
      <c r="AG28" s="7" t="n">
        <v>1.99439E-009</v>
      </c>
      <c r="AH28" s="7" t="n">
        <v>4.46947E-009</v>
      </c>
      <c r="AI28" s="7" t="n">
        <v>2.204E-008</v>
      </c>
      <c r="AJ28" s="7" t="n">
        <v>3.59761E-013</v>
      </c>
      <c r="AK28" s="7" t="n">
        <v>1.46886E-012</v>
      </c>
      <c r="AL28" s="7" t="n">
        <v>4.66971E-013</v>
      </c>
      <c r="AM28" s="7" t="n">
        <v>1.53566E-009</v>
      </c>
      <c r="AN28" s="7" t="n">
        <v>2.85049E-008</v>
      </c>
      <c r="AO28" s="7" t="n">
        <v>8.32812E-010</v>
      </c>
      <c r="AP28" s="7" t="n">
        <v>6.15147E-012</v>
      </c>
      <c r="AQ28" s="7" t="n">
        <v>9.66806E-011</v>
      </c>
      <c r="AR28" s="7" t="n">
        <v>2.14017E-016</v>
      </c>
      <c r="AS28" s="7" t="n">
        <v>8.99496E-012</v>
      </c>
      <c r="AT28" s="7" t="n">
        <v>3.49255E-012</v>
      </c>
      <c r="AU28" s="7" t="n">
        <v>1.61832E-012</v>
      </c>
      <c r="AV28" s="7" t="n">
        <v>6.83913E-014</v>
      </c>
      <c r="AW28" s="7" t="n">
        <v>8.06698E-010</v>
      </c>
      <c r="AX28" s="7" t="n">
        <v>7.68237E-012</v>
      </c>
      <c r="AY28" s="7" t="n">
        <v>1.66568E-011</v>
      </c>
      <c r="AZ28" s="7" t="n">
        <v>2.49257E-010</v>
      </c>
      <c r="BA28" s="7" t="n">
        <v>6.09283E-014</v>
      </c>
      <c r="BB28" s="7" t="n">
        <v>1.05624E-009</v>
      </c>
      <c r="BC28" s="7" t="n">
        <v>3.63553E-014</v>
      </c>
      <c r="BD28" s="7" t="n">
        <v>2.76102E-010</v>
      </c>
      <c r="BE28" s="7" t="n">
        <v>1620.23</v>
      </c>
      <c r="BF28" s="7" t="n">
        <v>3.356E-005</v>
      </c>
      <c r="BG28" s="7" t="n">
        <v>0</v>
      </c>
    </row>
    <row r="29" customFormat="false" ht="12.75" hidden="false" customHeight="false" outlineLevel="0" collapsed="false">
      <c r="A29" s="7" t="n">
        <v>4.44819E-005</v>
      </c>
      <c r="B29" s="7" t="n">
        <v>4.32978E-009</v>
      </c>
      <c r="C29" s="7" t="n">
        <v>2.34037E-007</v>
      </c>
      <c r="D29" s="7" t="n">
        <v>5.95396E-009</v>
      </c>
      <c r="E29" s="7" t="n">
        <v>6.6267E-007</v>
      </c>
      <c r="F29" s="7" t="n">
        <v>1.45428E-009</v>
      </c>
      <c r="G29" s="7" t="n">
        <v>9.25362E-007</v>
      </c>
      <c r="H29" s="7" t="n">
        <v>2.60424E-009</v>
      </c>
      <c r="I29" s="7" t="n">
        <v>9.71469E-011</v>
      </c>
      <c r="J29" s="7" t="n">
        <v>1.0434E-008</v>
      </c>
      <c r="K29" s="7" t="n">
        <v>3.2925E-009</v>
      </c>
      <c r="L29" s="7" t="n">
        <v>3.70207E-008</v>
      </c>
      <c r="M29" s="7" t="n">
        <v>7.65863E-010</v>
      </c>
      <c r="N29" s="7" t="n">
        <v>9.73432E-009</v>
      </c>
      <c r="O29" s="7" t="n">
        <v>4.52979E-011</v>
      </c>
      <c r="P29" s="7" t="n">
        <v>1.36641E-011</v>
      </c>
      <c r="Q29" s="7" t="n">
        <v>7.05515E-014</v>
      </c>
      <c r="R29" s="7" t="n">
        <v>5.21487E-010</v>
      </c>
      <c r="S29" s="7" t="n">
        <v>2.67931E-012</v>
      </c>
      <c r="T29" s="7" t="n">
        <v>5.97756E-009</v>
      </c>
      <c r="U29" s="7" t="n">
        <v>4.21346E-007</v>
      </c>
      <c r="V29" s="7" t="n">
        <v>2.90987E-008</v>
      </c>
      <c r="W29" s="7" t="n">
        <v>2.06818E-010</v>
      </c>
      <c r="X29" s="7" t="n">
        <v>7.24816E-008</v>
      </c>
      <c r="Y29" s="7" t="n">
        <v>3.37349E-008</v>
      </c>
      <c r="Z29" s="7" t="n">
        <v>1.4421E-009</v>
      </c>
      <c r="AA29" s="7" t="n">
        <v>4.83735E-010</v>
      </c>
      <c r="AB29" s="7" t="n">
        <v>3.76613E-010</v>
      </c>
      <c r="AC29" s="7" t="n">
        <v>4.43164E-011</v>
      </c>
      <c r="AD29" s="7" t="n">
        <v>5.41656E-010</v>
      </c>
      <c r="AE29" s="7" t="n">
        <v>1.17544E-008</v>
      </c>
      <c r="AF29" s="7" t="n">
        <v>1.02103E-010</v>
      </c>
      <c r="AG29" s="7" t="n">
        <v>1.83155E-009</v>
      </c>
      <c r="AH29" s="7" t="n">
        <v>3.32318E-009</v>
      </c>
      <c r="AI29" s="7" t="n">
        <v>1.92315E-008</v>
      </c>
      <c r="AJ29" s="7" t="n">
        <v>3.44926E-013</v>
      </c>
      <c r="AK29" s="7" t="n">
        <v>1.21221E-012</v>
      </c>
      <c r="AL29" s="7" t="n">
        <v>3.79439E-013</v>
      </c>
      <c r="AM29" s="7" t="n">
        <v>1.46553E-009</v>
      </c>
      <c r="AN29" s="7" t="n">
        <v>2.91771E-008</v>
      </c>
      <c r="AO29" s="7" t="n">
        <v>7.93271E-010</v>
      </c>
      <c r="AP29" s="7" t="n">
        <v>6.72999E-012</v>
      </c>
      <c r="AQ29" s="7" t="n">
        <v>9.8438E-011</v>
      </c>
      <c r="AR29" s="7" t="n">
        <v>1.94648E-016</v>
      </c>
      <c r="AS29" s="7" t="n">
        <v>9.97445E-012</v>
      </c>
      <c r="AT29" s="7" t="n">
        <v>3.11652E-012</v>
      </c>
      <c r="AU29" s="7" t="n">
        <v>1.64556E-012</v>
      </c>
      <c r="AV29" s="7" t="n">
        <v>6.38719E-014</v>
      </c>
      <c r="AW29" s="7" t="n">
        <v>7.87393E-010</v>
      </c>
      <c r="AX29" s="7" t="n">
        <v>7.93639E-012</v>
      </c>
      <c r="AY29" s="7" t="n">
        <v>1.66871E-011</v>
      </c>
      <c r="AZ29" s="7" t="n">
        <v>2.40112E-010</v>
      </c>
      <c r="BA29" s="7" t="n">
        <v>6.24112E-014</v>
      </c>
      <c r="BB29" s="7" t="n">
        <v>1.01021E-009</v>
      </c>
      <c r="BC29" s="7" t="n">
        <v>3.1182E-014</v>
      </c>
      <c r="BD29" s="7" t="n">
        <v>2.63496E-010</v>
      </c>
      <c r="BE29" s="7" t="n">
        <v>1624.82</v>
      </c>
      <c r="BF29" s="7" t="n">
        <v>3.356E-005</v>
      </c>
      <c r="BG29" s="7" t="n">
        <v>0</v>
      </c>
    </row>
    <row r="30" customFormat="false" ht="12.75" hidden="false" customHeight="false" outlineLevel="0" collapsed="false">
      <c r="A30" s="7" t="n">
        <v>4.61212E-005</v>
      </c>
      <c r="B30" s="7" t="n">
        <v>4.72514E-009</v>
      </c>
      <c r="C30" s="7" t="n">
        <v>2.38949E-007</v>
      </c>
      <c r="D30" s="7" t="n">
        <v>6.67436E-009</v>
      </c>
      <c r="E30" s="7" t="n">
        <v>6.81321E-007</v>
      </c>
      <c r="F30" s="7" t="n">
        <v>1.61558E-009</v>
      </c>
      <c r="G30" s="7" t="n">
        <v>9.0737E-007</v>
      </c>
      <c r="H30" s="7" t="n">
        <v>2.34158E-009</v>
      </c>
      <c r="I30" s="7" t="n">
        <v>7.76115E-011</v>
      </c>
      <c r="J30" s="7" t="n">
        <v>1.047E-008</v>
      </c>
      <c r="K30" s="7" t="n">
        <v>2.985E-009</v>
      </c>
      <c r="L30" s="7" t="n">
        <v>3.58673E-008</v>
      </c>
      <c r="M30" s="7" t="n">
        <v>7.04847E-010</v>
      </c>
      <c r="N30" s="7" t="n">
        <v>8.90827E-009</v>
      </c>
      <c r="O30" s="7" t="n">
        <v>4.44146E-011</v>
      </c>
      <c r="P30" s="7" t="n">
        <v>1.52602E-011</v>
      </c>
      <c r="Q30" s="7" t="n">
        <v>7.49686E-014</v>
      </c>
      <c r="R30" s="7" t="n">
        <v>5.76276E-010</v>
      </c>
      <c r="S30" s="7" t="n">
        <v>3.21313E-012</v>
      </c>
      <c r="T30" s="7" t="n">
        <v>5.30443E-009</v>
      </c>
      <c r="U30" s="7" t="n">
        <v>4.40616E-007</v>
      </c>
      <c r="V30" s="7" t="n">
        <v>3.12212E-008</v>
      </c>
      <c r="W30" s="7" t="n">
        <v>2.10055E-010</v>
      </c>
      <c r="X30" s="7" t="n">
        <v>6.75018E-008</v>
      </c>
      <c r="Y30" s="7" t="n">
        <v>3.42176E-008</v>
      </c>
      <c r="Z30" s="7" t="n">
        <v>1.45682E-009</v>
      </c>
      <c r="AA30" s="7" t="n">
        <v>4.96311E-010</v>
      </c>
      <c r="AB30" s="7" t="n">
        <v>3.8287E-010</v>
      </c>
      <c r="AC30" s="7" t="n">
        <v>4.43404E-011</v>
      </c>
      <c r="AD30" s="7" t="n">
        <v>5.10699E-010</v>
      </c>
      <c r="AE30" s="7" t="n">
        <v>1.05702E-008</v>
      </c>
      <c r="AF30" s="7" t="n">
        <v>1.10846E-010</v>
      </c>
      <c r="AG30" s="7" t="n">
        <v>1.66097E-009</v>
      </c>
      <c r="AH30" s="7" t="n">
        <v>2.419E-009</v>
      </c>
      <c r="AI30" s="7" t="n">
        <v>1.65137E-008</v>
      </c>
      <c r="AJ30" s="7" t="n">
        <v>3.33283E-013</v>
      </c>
      <c r="AK30" s="7" t="n">
        <v>9.93624E-013</v>
      </c>
      <c r="AL30" s="7" t="n">
        <v>3.06158E-013</v>
      </c>
      <c r="AM30" s="7" t="n">
        <v>1.388E-009</v>
      </c>
      <c r="AN30" s="7" t="n">
        <v>2.97983E-008</v>
      </c>
      <c r="AO30" s="7" t="n">
        <v>7.52779E-010</v>
      </c>
      <c r="AP30" s="7" t="n">
        <v>7.42295E-012</v>
      </c>
      <c r="AQ30" s="7" t="n">
        <v>9.97409E-011</v>
      </c>
      <c r="AR30" s="7" t="n">
        <v>1.77703E-016</v>
      </c>
      <c r="AS30" s="7" t="n">
        <v>1.11935E-011</v>
      </c>
      <c r="AT30" s="7" t="n">
        <v>2.7503E-012</v>
      </c>
      <c r="AU30" s="7" t="n">
        <v>1.67839E-012</v>
      </c>
      <c r="AV30" s="7" t="n">
        <v>5.91671E-014</v>
      </c>
      <c r="AW30" s="7" t="n">
        <v>7.63032E-010</v>
      </c>
      <c r="AX30" s="7" t="n">
        <v>8.19823E-012</v>
      </c>
      <c r="AY30" s="7" t="n">
        <v>1.66973E-011</v>
      </c>
      <c r="AZ30" s="7" t="n">
        <v>2.28692E-010</v>
      </c>
      <c r="BA30" s="7" t="n">
        <v>6.39899E-014</v>
      </c>
      <c r="BB30" s="7" t="n">
        <v>9.55072E-010</v>
      </c>
      <c r="BC30" s="7" t="n">
        <v>2.62927E-014</v>
      </c>
      <c r="BD30" s="7" t="n">
        <v>2.46865E-010</v>
      </c>
      <c r="BE30" s="7" t="n">
        <v>1629.71</v>
      </c>
      <c r="BF30" s="7" t="n">
        <v>3.356E-005</v>
      </c>
      <c r="BG30" s="7" t="n">
        <v>0</v>
      </c>
    </row>
    <row r="31" customFormat="false" ht="12.75" hidden="false" customHeight="false" outlineLevel="0" collapsed="false">
      <c r="A31" s="7" t="n">
        <v>4.77605E-005</v>
      </c>
      <c r="B31" s="7" t="n">
        <v>5.23779E-009</v>
      </c>
      <c r="C31" s="7" t="n">
        <v>2.43394E-007</v>
      </c>
      <c r="D31" s="7" t="n">
        <v>7.59372E-009</v>
      </c>
      <c r="E31" s="7" t="n">
        <v>7.01081E-007</v>
      </c>
      <c r="F31" s="7" t="n">
        <v>1.82221E-009</v>
      </c>
      <c r="G31" s="7" t="n">
        <v>8.88011E-007</v>
      </c>
      <c r="H31" s="7" t="n">
        <v>2.0871E-009</v>
      </c>
      <c r="I31" s="7" t="n">
        <v>6.10051E-011</v>
      </c>
      <c r="J31" s="7" t="n">
        <v>1.04852E-008</v>
      </c>
      <c r="K31" s="7" t="n">
        <v>2.65948E-009</v>
      </c>
      <c r="L31" s="7" t="n">
        <v>3.44215E-008</v>
      </c>
      <c r="M31" s="7" t="n">
        <v>6.49631E-010</v>
      </c>
      <c r="N31" s="7" t="n">
        <v>8.1417E-009</v>
      </c>
      <c r="O31" s="7" t="n">
        <v>4.38592E-011</v>
      </c>
      <c r="P31" s="7" t="n">
        <v>1.72384E-011</v>
      </c>
      <c r="Q31" s="7" t="n">
        <v>8.04655E-014</v>
      </c>
      <c r="R31" s="7" t="n">
        <v>6.43311E-010</v>
      </c>
      <c r="S31" s="7" t="n">
        <v>3.94403E-012</v>
      </c>
      <c r="T31" s="7" t="n">
        <v>4.6535E-009</v>
      </c>
      <c r="U31" s="7" t="n">
        <v>4.60751E-007</v>
      </c>
      <c r="V31" s="7" t="n">
        <v>3.35078E-008</v>
      </c>
      <c r="W31" s="7" t="n">
        <v>2.15141E-010</v>
      </c>
      <c r="X31" s="7" t="n">
        <v>6.2197E-008</v>
      </c>
      <c r="Y31" s="7" t="n">
        <v>3.4507E-008</v>
      </c>
      <c r="Z31" s="7" t="n">
        <v>1.46498E-009</v>
      </c>
      <c r="AA31" s="7" t="n">
        <v>5.10651E-010</v>
      </c>
      <c r="AB31" s="7" t="n">
        <v>3.86446E-010</v>
      </c>
      <c r="AC31" s="7" t="n">
        <v>4.44245E-011</v>
      </c>
      <c r="AD31" s="7" t="n">
        <v>4.75304E-010</v>
      </c>
      <c r="AE31" s="7" t="n">
        <v>9.32295E-009</v>
      </c>
      <c r="AF31" s="7" t="n">
        <v>1.20652E-010</v>
      </c>
      <c r="AG31" s="7" t="n">
        <v>1.4832E-009</v>
      </c>
      <c r="AH31" s="7" t="n">
        <v>1.71796E-009</v>
      </c>
      <c r="AI31" s="7" t="n">
        <v>1.39001E-008</v>
      </c>
      <c r="AJ31" s="7" t="n">
        <v>3.24254E-013</v>
      </c>
      <c r="AK31" s="7" t="n">
        <v>8.08081E-013</v>
      </c>
      <c r="AL31" s="7" t="n">
        <v>2.44942E-013</v>
      </c>
      <c r="AM31" s="7" t="n">
        <v>1.30143E-009</v>
      </c>
      <c r="AN31" s="7" t="n">
        <v>3.03679E-008</v>
      </c>
      <c r="AO31" s="7" t="n">
        <v>7.10029E-010</v>
      </c>
      <c r="AP31" s="7" t="n">
        <v>8.25719E-012</v>
      </c>
      <c r="AQ31" s="7" t="n">
        <v>1.0052E-010</v>
      </c>
      <c r="AR31" s="7" t="n">
        <v>1.63007E-016</v>
      </c>
      <c r="AS31" s="7" t="n">
        <v>1.27199E-011</v>
      </c>
      <c r="AT31" s="7" t="n">
        <v>2.39017E-012</v>
      </c>
      <c r="AU31" s="7" t="n">
        <v>1.71462E-012</v>
      </c>
      <c r="AV31" s="7" t="n">
        <v>5.41876E-014</v>
      </c>
      <c r="AW31" s="7" t="n">
        <v>7.32456E-010</v>
      </c>
      <c r="AX31" s="7" t="n">
        <v>8.44697E-012</v>
      </c>
      <c r="AY31" s="7" t="n">
        <v>1.66501E-011</v>
      </c>
      <c r="AZ31" s="7" t="n">
        <v>2.1495E-010</v>
      </c>
      <c r="BA31" s="7" t="n">
        <v>6.56183E-014</v>
      </c>
      <c r="BB31" s="7" t="n">
        <v>8.90617E-010</v>
      </c>
      <c r="BC31" s="7" t="n">
        <v>2.16903E-014</v>
      </c>
      <c r="BD31" s="7" t="n">
        <v>2.26306E-010</v>
      </c>
      <c r="BE31" s="7" t="n">
        <v>1634.96</v>
      </c>
      <c r="BF31" s="7" t="n">
        <v>3.356E-005</v>
      </c>
      <c r="BG31" s="7" t="n">
        <v>0</v>
      </c>
    </row>
    <row r="32" customFormat="false" ht="12.75" hidden="false" customHeight="false" outlineLevel="0" collapsed="false">
      <c r="A32" s="7" t="n">
        <v>4.93999E-005</v>
      </c>
      <c r="B32" s="7" t="n">
        <v>5.90895E-009</v>
      </c>
      <c r="C32" s="7" t="n">
        <v>2.4726E-007</v>
      </c>
      <c r="D32" s="7" t="n">
        <v>8.7869E-009</v>
      </c>
      <c r="E32" s="7" t="n">
        <v>7.22313E-007</v>
      </c>
      <c r="F32" s="7" t="n">
        <v>2.09326E-009</v>
      </c>
      <c r="G32" s="7" t="n">
        <v>8.66914E-007</v>
      </c>
      <c r="H32" s="7" t="n">
        <v>1.83972E-009</v>
      </c>
      <c r="I32" s="7" t="n">
        <v>4.70277E-011</v>
      </c>
      <c r="J32" s="7" t="n">
        <v>1.04576E-008</v>
      </c>
      <c r="K32" s="7" t="n">
        <v>2.31485E-009</v>
      </c>
      <c r="L32" s="7" t="n">
        <v>3.2636E-008</v>
      </c>
      <c r="M32" s="7" t="n">
        <v>5.99403E-010</v>
      </c>
      <c r="N32" s="7" t="n">
        <v>7.43351E-009</v>
      </c>
      <c r="O32" s="7" t="n">
        <v>4.3663E-011</v>
      </c>
      <c r="P32" s="7" t="n">
        <v>1.96995E-011</v>
      </c>
      <c r="Q32" s="7" t="n">
        <v>8.72545E-014</v>
      </c>
      <c r="R32" s="7" t="n">
        <v>7.25404E-010</v>
      </c>
      <c r="S32" s="7" t="n">
        <v>4.97151E-012</v>
      </c>
      <c r="T32" s="7" t="n">
        <v>4.03255E-009</v>
      </c>
      <c r="U32" s="7" t="n">
        <v>4.81977E-007</v>
      </c>
      <c r="V32" s="7" t="n">
        <v>3.6005E-008</v>
      </c>
      <c r="W32" s="7" t="n">
        <v>2.22476E-010</v>
      </c>
      <c r="X32" s="7" t="n">
        <v>5.65337E-008</v>
      </c>
      <c r="Y32" s="7" t="n">
        <v>3.45483E-008</v>
      </c>
      <c r="Z32" s="7" t="n">
        <v>1.46404E-009</v>
      </c>
      <c r="AA32" s="7" t="n">
        <v>5.26238E-010</v>
      </c>
      <c r="AB32" s="7" t="n">
        <v>3.8592E-010</v>
      </c>
      <c r="AC32" s="7" t="n">
        <v>4.44798E-011</v>
      </c>
      <c r="AD32" s="7" t="n">
        <v>4.34682E-010</v>
      </c>
      <c r="AE32" s="7" t="n">
        <v>8.02927E-009</v>
      </c>
      <c r="AF32" s="7" t="n">
        <v>1.31405E-010</v>
      </c>
      <c r="AG32" s="7" t="n">
        <v>1.29886E-009</v>
      </c>
      <c r="AH32" s="7" t="n">
        <v>1.18584E-009</v>
      </c>
      <c r="AI32" s="7" t="n">
        <v>1.14084E-008</v>
      </c>
      <c r="AJ32" s="7" t="n">
        <v>3.17156E-013</v>
      </c>
      <c r="AK32" s="7" t="n">
        <v>6.51546E-013</v>
      </c>
      <c r="AL32" s="7" t="n">
        <v>1.94043E-013</v>
      </c>
      <c r="AM32" s="7" t="n">
        <v>1.20331E-009</v>
      </c>
      <c r="AN32" s="7" t="n">
        <v>3.08844E-008</v>
      </c>
      <c r="AO32" s="7" t="n">
        <v>6.63426E-010</v>
      </c>
      <c r="AP32" s="7" t="n">
        <v>9.26409E-012</v>
      </c>
      <c r="AQ32" s="7" t="n">
        <v>1.00663E-010</v>
      </c>
      <c r="AR32" s="7" t="n">
        <v>1.50391E-016</v>
      </c>
      <c r="AS32" s="7" t="n">
        <v>1.4646E-011</v>
      </c>
      <c r="AT32" s="7" t="n">
        <v>2.03262E-012</v>
      </c>
      <c r="AU32" s="7" t="n">
        <v>1.74966E-012</v>
      </c>
      <c r="AV32" s="7" t="n">
        <v>4.88318E-014</v>
      </c>
      <c r="AW32" s="7" t="n">
        <v>6.93936E-010</v>
      </c>
      <c r="AX32" s="7" t="n">
        <v>8.64473E-012</v>
      </c>
      <c r="AY32" s="7" t="n">
        <v>1.64843E-011</v>
      </c>
      <c r="AZ32" s="7" t="n">
        <v>1.98772E-010</v>
      </c>
      <c r="BA32" s="7" t="n">
        <v>6.71969E-014</v>
      </c>
      <c r="BB32" s="7" t="n">
        <v>8.16577E-010</v>
      </c>
      <c r="BC32" s="7" t="n">
        <v>1.73856E-014</v>
      </c>
      <c r="BD32" s="7" t="n">
        <v>2.02024E-010</v>
      </c>
      <c r="BE32" s="7" t="n">
        <v>1640.69</v>
      </c>
      <c r="BF32" s="7" t="n">
        <v>3.356E-005</v>
      </c>
      <c r="BG32" s="7" t="n">
        <v>0</v>
      </c>
    </row>
    <row r="33" customFormat="false" ht="12.75" hidden="false" customHeight="false" outlineLevel="0" collapsed="false">
      <c r="A33" s="7" t="n">
        <v>5.10392E-005</v>
      </c>
      <c r="B33" s="7" t="n">
        <v>6.80121E-009</v>
      </c>
      <c r="C33" s="7" t="n">
        <v>2.50371E-007</v>
      </c>
      <c r="D33" s="7" t="n">
        <v>1.03673E-008</v>
      </c>
      <c r="E33" s="7" t="n">
        <v>7.45471E-007</v>
      </c>
      <c r="F33" s="7" t="n">
        <v>2.45931E-009</v>
      </c>
      <c r="G33" s="7" t="n">
        <v>8.43596E-007</v>
      </c>
      <c r="H33" s="7" t="n">
        <v>1.59848E-009</v>
      </c>
      <c r="I33" s="7" t="n">
        <v>3.54319E-011</v>
      </c>
      <c r="J33" s="7" t="n">
        <v>1.03549E-008</v>
      </c>
      <c r="K33" s="7" t="n">
        <v>1.95146E-009</v>
      </c>
      <c r="L33" s="7" t="n">
        <v>3.04537E-008</v>
      </c>
      <c r="M33" s="7" t="n">
        <v>5.536E-010</v>
      </c>
      <c r="N33" s="7" t="n">
        <v>6.77998E-009</v>
      </c>
      <c r="O33" s="7" t="n">
        <v>4.38838E-011</v>
      </c>
      <c r="P33" s="7" t="n">
        <v>2.27696E-011</v>
      </c>
      <c r="Q33" s="7" t="n">
        <v>9.55098E-014</v>
      </c>
      <c r="R33" s="7" t="n">
        <v>8.25821E-010</v>
      </c>
      <c r="S33" s="7" t="n">
        <v>6.46017E-012</v>
      </c>
      <c r="T33" s="7" t="n">
        <v>3.4486E-009</v>
      </c>
      <c r="U33" s="7" t="n">
        <v>5.04569E-007</v>
      </c>
      <c r="V33" s="7" t="n">
        <v>3.87793E-008</v>
      </c>
      <c r="W33" s="7" t="n">
        <v>2.32586E-010</v>
      </c>
      <c r="X33" s="7" t="n">
        <v>5.04697E-008</v>
      </c>
      <c r="Y33" s="7" t="n">
        <v>3.42595E-008</v>
      </c>
      <c r="Z33" s="7" t="n">
        <v>1.45084E-009</v>
      </c>
      <c r="AA33" s="7" t="n">
        <v>5.41908E-010</v>
      </c>
      <c r="AB33" s="7" t="n">
        <v>3.79144E-010</v>
      </c>
      <c r="AC33" s="7" t="n">
        <v>4.43626E-011</v>
      </c>
      <c r="AD33" s="7" t="n">
        <v>3.87917E-010</v>
      </c>
      <c r="AE33" s="7" t="n">
        <v>6.71228E-009</v>
      </c>
      <c r="AF33" s="7" t="n">
        <v>1.42664E-010</v>
      </c>
      <c r="AG33" s="7" t="n">
        <v>1.10891E-009</v>
      </c>
      <c r="AH33" s="7" t="n">
        <v>7.92568E-010</v>
      </c>
      <c r="AI33" s="7" t="n">
        <v>9.0619E-009</v>
      </c>
      <c r="AJ33" s="7" t="n">
        <v>3.1108E-013</v>
      </c>
      <c r="AK33" s="7" t="n">
        <v>5.2095E-013</v>
      </c>
      <c r="AL33" s="7" t="n">
        <v>1.52105E-013</v>
      </c>
      <c r="AM33" s="7" t="n">
        <v>1.09016E-009</v>
      </c>
      <c r="AN33" s="7" t="n">
        <v>3.13456E-008</v>
      </c>
      <c r="AO33" s="7" t="n">
        <v>6.11046E-010</v>
      </c>
      <c r="AP33" s="7" t="n">
        <v>1.04767E-011</v>
      </c>
      <c r="AQ33" s="7" t="n">
        <v>9.99906E-011</v>
      </c>
      <c r="AR33" s="7" t="n">
        <v>1.3967E-016</v>
      </c>
      <c r="AS33" s="7" t="n">
        <v>1.71004E-011</v>
      </c>
      <c r="AT33" s="7" t="n">
        <v>1.67545E-012</v>
      </c>
      <c r="AU33" s="7" t="n">
        <v>1.77462E-012</v>
      </c>
      <c r="AV33" s="7" t="n">
        <v>4.29913E-014</v>
      </c>
      <c r="AW33" s="7" t="n">
        <v>6.45031E-010</v>
      </c>
      <c r="AX33" s="7" t="n">
        <v>8.72733E-012</v>
      </c>
      <c r="AY33" s="7" t="n">
        <v>1.61042E-011</v>
      </c>
      <c r="AZ33" s="7" t="n">
        <v>1.79947E-010</v>
      </c>
      <c r="BA33" s="7" t="n">
        <v>6.85318E-014</v>
      </c>
      <c r="BB33" s="7" t="n">
        <v>7.32586E-010</v>
      </c>
      <c r="BC33" s="7" t="n">
        <v>1.34017E-014</v>
      </c>
      <c r="BD33" s="7" t="n">
        <v>1.7437E-010</v>
      </c>
      <c r="BE33" s="7" t="n">
        <v>1646.99</v>
      </c>
      <c r="BF33" s="7" t="n">
        <v>3.356E-005</v>
      </c>
      <c r="BG33" s="7" t="n">
        <v>0</v>
      </c>
    </row>
    <row r="34" customFormat="false" ht="12.75" hidden="false" customHeight="false" outlineLevel="0" collapsed="false">
      <c r="A34" s="7" t="n">
        <v>5.26786E-005</v>
      </c>
      <c r="B34" s="7" t="n">
        <v>8.01256E-009</v>
      </c>
      <c r="C34" s="7" t="n">
        <v>2.52448E-007</v>
      </c>
      <c r="D34" s="7" t="n">
        <v>1.25123E-008</v>
      </c>
      <c r="E34" s="7" t="n">
        <v>7.71133E-007</v>
      </c>
      <c r="F34" s="7" t="n">
        <v>2.97181E-009</v>
      </c>
      <c r="G34" s="7" t="n">
        <v>8.17409E-007</v>
      </c>
      <c r="H34" s="7" t="n">
        <v>1.36238E-009</v>
      </c>
      <c r="I34" s="7" t="n">
        <v>2.60177E-011</v>
      </c>
      <c r="J34" s="7" t="n">
        <v>1.01291E-008</v>
      </c>
      <c r="K34" s="7" t="n">
        <v>1.57272E-009</v>
      </c>
      <c r="L34" s="7" t="n">
        <v>2.78082E-008</v>
      </c>
      <c r="M34" s="7" t="n">
        <v>5.11824E-010</v>
      </c>
      <c r="N34" s="7" t="n">
        <v>6.1732E-009</v>
      </c>
      <c r="O34" s="7" t="n">
        <v>4.46112E-011</v>
      </c>
      <c r="P34" s="7" t="n">
        <v>2.65951E-011</v>
      </c>
      <c r="Q34" s="7" t="n">
        <v>1.05235E-013</v>
      </c>
      <c r="R34" s="7" t="n">
        <v>9.47819E-010</v>
      </c>
      <c r="S34" s="7" t="n">
        <v>8.69105E-012</v>
      </c>
      <c r="T34" s="7" t="n">
        <v>2.90676E-009</v>
      </c>
      <c r="U34" s="7" t="n">
        <v>5.28874E-007</v>
      </c>
      <c r="V34" s="7" t="n">
        <v>4.19291E-008</v>
      </c>
      <c r="W34" s="7" t="n">
        <v>2.46122E-010</v>
      </c>
      <c r="X34" s="7" t="n">
        <v>4.39566E-008</v>
      </c>
      <c r="Y34" s="7" t="n">
        <v>3.35152E-008</v>
      </c>
      <c r="Z34" s="7" t="n">
        <v>1.42158E-009</v>
      </c>
      <c r="AA34" s="7" t="n">
        <v>5.55252E-010</v>
      </c>
      <c r="AB34" s="7" t="n">
        <v>3.62984E-010</v>
      </c>
      <c r="AC34" s="7" t="n">
        <v>4.38405E-011</v>
      </c>
      <c r="AD34" s="7" t="n">
        <v>3.34084E-010</v>
      </c>
      <c r="AE34" s="7" t="n">
        <v>5.40363E-009</v>
      </c>
      <c r="AF34" s="7" t="n">
        <v>1.53334E-010</v>
      </c>
      <c r="AG34" s="7" t="n">
        <v>9.14959E-010</v>
      </c>
      <c r="AH34" s="7" t="n">
        <v>5.11622E-010</v>
      </c>
      <c r="AI34" s="7" t="n">
        <v>6.89196E-009</v>
      </c>
      <c r="AJ34" s="7" t="n">
        <v>3.04655E-013</v>
      </c>
      <c r="AK34" s="7" t="n">
        <v>4.14235E-013</v>
      </c>
      <c r="AL34" s="7" t="n">
        <v>1.1813E-013</v>
      </c>
      <c r="AM34" s="7" t="n">
        <v>9.57576E-010</v>
      </c>
      <c r="AN34" s="7" t="n">
        <v>3.17485E-008</v>
      </c>
      <c r="AO34" s="7" t="n">
        <v>5.50649E-010</v>
      </c>
      <c r="AP34" s="7" t="n">
        <v>1.19196E-011</v>
      </c>
      <c r="AQ34" s="7" t="n">
        <v>9.82158E-011</v>
      </c>
      <c r="AR34" s="7" t="n">
        <v>1.30587E-016</v>
      </c>
      <c r="AS34" s="7" t="n">
        <v>2.02641E-011</v>
      </c>
      <c r="AT34" s="7" t="n">
        <v>1.31926E-012</v>
      </c>
      <c r="AU34" s="7" t="n">
        <v>1.77348E-012</v>
      </c>
      <c r="AV34" s="7" t="n">
        <v>3.65677E-014</v>
      </c>
      <c r="AW34" s="7" t="n">
        <v>5.8252E-010</v>
      </c>
      <c r="AX34" s="7" t="n">
        <v>8.5927E-012</v>
      </c>
      <c r="AY34" s="7" t="n">
        <v>1.53666E-011</v>
      </c>
      <c r="AZ34" s="7" t="n">
        <v>1.58155E-010</v>
      </c>
      <c r="BA34" s="7" t="n">
        <v>6.92551E-014</v>
      </c>
      <c r="BB34" s="7" t="n">
        <v>6.38188E-010</v>
      </c>
      <c r="BC34" s="7" t="n">
        <v>9.77948E-015</v>
      </c>
      <c r="BD34" s="7" t="n">
        <v>1.43908E-010</v>
      </c>
      <c r="BE34" s="7" t="n">
        <v>1654.04</v>
      </c>
      <c r="BF34" s="7" t="n">
        <v>3.356E-005</v>
      </c>
      <c r="BG34" s="7" t="n">
        <v>0</v>
      </c>
    </row>
    <row r="35" customFormat="false" ht="12.75" hidden="false" customHeight="false" outlineLevel="0" collapsed="false">
      <c r="A35" s="7" t="n">
        <v>5.43179E-005</v>
      </c>
      <c r="B35" s="7" t="n">
        <v>9.70204E-009</v>
      </c>
      <c r="C35" s="7" t="n">
        <v>2.53039E-007</v>
      </c>
      <c r="D35" s="7" t="n">
        <v>1.55084E-008</v>
      </c>
      <c r="E35" s="7" t="n">
        <v>8.00045E-007</v>
      </c>
      <c r="F35" s="7" t="n">
        <v>3.72238E-009</v>
      </c>
      <c r="G35" s="7" t="n">
        <v>7.87475E-007</v>
      </c>
      <c r="H35" s="7" t="n">
        <v>1.13031E-009</v>
      </c>
      <c r="I35" s="7" t="n">
        <v>1.86282E-011</v>
      </c>
      <c r="J35" s="7" t="n">
        <v>9.70975E-009</v>
      </c>
      <c r="K35" s="7" t="n">
        <v>1.18759E-009</v>
      </c>
      <c r="L35" s="7" t="n">
        <v>2.46293E-008</v>
      </c>
      <c r="M35" s="7" t="n">
        <v>4.7356E-010</v>
      </c>
      <c r="N35" s="7" t="n">
        <v>5.59796E-009</v>
      </c>
      <c r="O35" s="7" t="n">
        <v>4.59481E-011</v>
      </c>
      <c r="P35" s="7" t="n">
        <v>3.13086E-011</v>
      </c>
      <c r="Q35" s="7" t="n">
        <v>1.15953E-013</v>
      </c>
      <c r="R35" s="7" t="n">
        <v>1.09299E-009</v>
      </c>
      <c r="S35" s="7" t="n">
        <v>1.21544E-011</v>
      </c>
      <c r="T35" s="7" t="n">
        <v>2.408E-009</v>
      </c>
      <c r="U35" s="7" t="n">
        <v>5.5531E-007</v>
      </c>
      <c r="V35" s="7" t="n">
        <v>4.56062E-008</v>
      </c>
      <c r="W35" s="7" t="n">
        <v>2.63713E-010</v>
      </c>
      <c r="X35" s="7" t="n">
        <v>3.69503E-008</v>
      </c>
      <c r="Y35" s="7" t="n">
        <v>3.21205E-008</v>
      </c>
      <c r="Z35" s="7" t="n">
        <v>1.37153E-009</v>
      </c>
      <c r="AA35" s="7" t="n">
        <v>5.615E-010</v>
      </c>
      <c r="AB35" s="7" t="n">
        <v>3.33167E-010</v>
      </c>
      <c r="AC35" s="7" t="n">
        <v>4.2542E-011</v>
      </c>
      <c r="AD35" s="7" t="n">
        <v>2.72607E-010</v>
      </c>
      <c r="AE35" s="7" t="n">
        <v>4.14452E-009</v>
      </c>
      <c r="AF35" s="7" t="n">
        <v>1.61056E-010</v>
      </c>
      <c r="AG35" s="7" t="n">
        <v>7.19883E-010</v>
      </c>
      <c r="AH35" s="7" t="n">
        <v>3.19448E-010</v>
      </c>
      <c r="AI35" s="7" t="n">
        <v>4.93925E-009</v>
      </c>
      <c r="AJ35" s="7" t="n">
        <v>2.95652E-013</v>
      </c>
      <c r="AK35" s="7" t="n">
        <v>3.30435E-013</v>
      </c>
      <c r="AL35" s="7" t="n">
        <v>9.14512E-014</v>
      </c>
      <c r="AM35" s="7" t="n">
        <v>8.00975E-010</v>
      </c>
      <c r="AN35" s="7" t="n">
        <v>3.20894E-008</v>
      </c>
      <c r="AO35" s="7" t="n">
        <v>4.79855E-010</v>
      </c>
      <c r="AP35" s="7" t="n">
        <v>1.35792E-011</v>
      </c>
      <c r="AQ35" s="7" t="n">
        <v>9.48663E-011</v>
      </c>
      <c r="AR35" s="7" t="n">
        <v>1.22674E-016</v>
      </c>
      <c r="AS35" s="7" t="n">
        <v>2.43881E-011</v>
      </c>
      <c r="AT35" s="7" t="n">
        <v>9.69909E-013</v>
      </c>
      <c r="AU35" s="7" t="n">
        <v>1.71894E-012</v>
      </c>
      <c r="AV35" s="7" t="n">
        <v>2.95113E-014</v>
      </c>
      <c r="AW35" s="7" t="n">
        <v>5.02644E-010</v>
      </c>
      <c r="AX35" s="7" t="n">
        <v>8.09244E-012</v>
      </c>
      <c r="AY35" s="7" t="n">
        <v>1.40721E-011</v>
      </c>
      <c r="AZ35" s="7" t="n">
        <v>1.33012E-010</v>
      </c>
      <c r="BA35" s="7" t="n">
        <v>6.86841E-014</v>
      </c>
      <c r="BB35" s="7" t="n">
        <v>5.32943E-010</v>
      </c>
      <c r="BC35" s="7" t="n">
        <v>6.58434E-015</v>
      </c>
      <c r="BD35" s="7" t="n">
        <v>1.11545E-010</v>
      </c>
      <c r="BE35" s="7" t="n">
        <v>1662.03</v>
      </c>
      <c r="BF35" s="7" t="n">
        <v>3.356E-005</v>
      </c>
      <c r="BG35" s="7" t="n">
        <v>0</v>
      </c>
    </row>
    <row r="36" customFormat="false" ht="12.75" hidden="false" customHeight="false" outlineLevel="0" collapsed="false">
      <c r="A36" s="7" t="n">
        <v>5.59573E-005</v>
      </c>
      <c r="B36" s="7" t="n">
        <v>1.2137E-008</v>
      </c>
      <c r="C36" s="7" t="n">
        <v>2.51381E-007</v>
      </c>
      <c r="D36" s="7" t="n">
        <v>1.98319E-008</v>
      </c>
      <c r="E36" s="7" t="n">
        <v>8.33147E-007</v>
      </c>
      <c r="F36" s="7" t="n">
        <v>4.88551E-009</v>
      </c>
      <c r="G36" s="7" t="n">
        <v>7.52604E-007</v>
      </c>
      <c r="H36" s="7" t="n">
        <v>9.00917E-010</v>
      </c>
      <c r="I36" s="7" t="n">
        <v>1.31568E-011</v>
      </c>
      <c r="J36" s="7" t="n">
        <v>8.99474E-009</v>
      </c>
      <c r="K36" s="7" t="n">
        <v>8.13727E-010</v>
      </c>
      <c r="L36" s="7" t="n">
        <v>2.08575E-008</v>
      </c>
      <c r="M36" s="7" t="n">
        <v>4.37312E-010</v>
      </c>
      <c r="N36" s="7" t="n">
        <v>5.02568E-009</v>
      </c>
      <c r="O36" s="7" t="n">
        <v>4.79092E-011</v>
      </c>
      <c r="P36" s="7" t="n">
        <v>3.68987E-011</v>
      </c>
      <c r="Q36" s="7" t="n">
        <v>1.26033E-013</v>
      </c>
      <c r="R36" s="7" t="n">
        <v>1.2562E-009</v>
      </c>
      <c r="S36" s="7" t="n">
        <v>1.76978E-011</v>
      </c>
      <c r="T36" s="7" t="n">
        <v>1.94612E-009</v>
      </c>
      <c r="U36" s="7" t="n">
        <v>5.84357E-007</v>
      </c>
      <c r="V36" s="7" t="n">
        <v>5.00538E-008</v>
      </c>
      <c r="W36" s="7" t="n">
        <v>2.85371E-010</v>
      </c>
      <c r="X36" s="7" t="n">
        <v>2.94403E-008</v>
      </c>
      <c r="Y36" s="7" t="n">
        <v>2.977E-008</v>
      </c>
      <c r="Z36" s="7" t="n">
        <v>1.29392E-009</v>
      </c>
      <c r="AA36" s="7" t="n">
        <v>5.5163E-010</v>
      </c>
      <c r="AB36" s="7" t="n">
        <v>2.84712E-010</v>
      </c>
      <c r="AC36" s="7" t="n">
        <v>3.98902E-011</v>
      </c>
      <c r="AD36" s="7" t="n">
        <v>2.04088E-010</v>
      </c>
      <c r="AE36" s="7" t="n">
        <v>2.9845E-009</v>
      </c>
      <c r="AF36" s="7" t="n">
        <v>1.6129E-010</v>
      </c>
      <c r="AG36" s="7" t="n">
        <v>5.28777E-010</v>
      </c>
      <c r="AH36" s="7" t="n">
        <v>1.94795E-010</v>
      </c>
      <c r="AI36" s="7" t="n">
        <v>3.255E-009</v>
      </c>
      <c r="AJ36" s="7" t="n">
        <v>2.8035E-013</v>
      </c>
      <c r="AK36" s="7" t="n">
        <v>2.6965E-013</v>
      </c>
      <c r="AL36" s="7" t="n">
        <v>7.16648E-014</v>
      </c>
      <c r="AM36" s="7" t="n">
        <v>6.17956E-010</v>
      </c>
      <c r="AN36" s="7" t="n">
        <v>3.23645E-008</v>
      </c>
      <c r="AO36" s="7" t="n">
        <v>3.96733E-010</v>
      </c>
      <c r="AP36" s="7" t="n">
        <v>1.5326E-011</v>
      </c>
      <c r="AQ36" s="7" t="n">
        <v>8.91565E-011</v>
      </c>
      <c r="AR36" s="7" t="n">
        <v>1.1494E-016</v>
      </c>
      <c r="AS36" s="7" t="n">
        <v>2.97815E-011</v>
      </c>
      <c r="AT36" s="7" t="n">
        <v>6.41348E-013</v>
      </c>
      <c r="AU36" s="7" t="n">
        <v>1.56911E-012</v>
      </c>
      <c r="AV36" s="7" t="n">
        <v>2.19058E-014</v>
      </c>
      <c r="AW36" s="7" t="n">
        <v>4.02295E-010</v>
      </c>
      <c r="AX36" s="7" t="n">
        <v>7.0456E-012</v>
      </c>
      <c r="AY36" s="7" t="n">
        <v>1.19866E-011</v>
      </c>
      <c r="AZ36" s="7" t="n">
        <v>1.04268E-010</v>
      </c>
      <c r="BA36" s="7" t="n">
        <v>6.55952E-014</v>
      </c>
      <c r="BB36" s="7" t="n">
        <v>4.16913E-010</v>
      </c>
      <c r="BC36" s="7" t="n">
        <v>3.91384E-015</v>
      </c>
      <c r="BD36" s="7" t="n">
        <v>7.87538E-011</v>
      </c>
      <c r="BE36" s="7" t="n">
        <v>1671.19</v>
      </c>
      <c r="BF36" s="7" t="n">
        <v>3.356E-005</v>
      </c>
      <c r="BG36" s="7" t="n">
        <v>0</v>
      </c>
    </row>
    <row r="37" customFormat="false" ht="12.75" hidden="false" customHeight="false" outlineLevel="0" collapsed="false">
      <c r="A37" s="7" t="n">
        <v>5.75966E-005</v>
      </c>
      <c r="B37" s="7" t="n">
        <v>1.57812E-008</v>
      </c>
      <c r="C37" s="7" t="n">
        <v>2.46154E-007</v>
      </c>
      <c r="D37" s="7" t="n">
        <v>2.62855E-008</v>
      </c>
      <c r="E37" s="7" t="n">
        <v>8.71546E-007</v>
      </c>
      <c r="F37" s="7" t="n">
        <v>6.81973E-009</v>
      </c>
      <c r="G37" s="7" t="n">
        <v>7.11227E-007</v>
      </c>
      <c r="H37" s="7" t="n">
        <v>6.7339E-010</v>
      </c>
      <c r="I37" s="7" t="n">
        <v>9.57063E-012</v>
      </c>
      <c r="J37" s="7" t="n">
        <v>7.84578E-009</v>
      </c>
      <c r="K37" s="7" t="n">
        <v>4.79821E-010</v>
      </c>
      <c r="L37" s="7" t="n">
        <v>1.64826E-008</v>
      </c>
      <c r="M37" s="7" t="n">
        <v>3.98431E-010</v>
      </c>
      <c r="N37" s="7" t="n">
        <v>4.40334E-009</v>
      </c>
      <c r="O37" s="7" t="n">
        <v>5.00597E-011</v>
      </c>
      <c r="P37" s="7" t="n">
        <v>4.27872E-011</v>
      </c>
      <c r="Q37" s="7" t="n">
        <v>1.31463E-013</v>
      </c>
      <c r="R37" s="7" t="n">
        <v>1.41121E-009</v>
      </c>
      <c r="S37" s="7" t="n">
        <v>2.66333E-011</v>
      </c>
      <c r="T37" s="7" t="n">
        <v>1.50529E-009</v>
      </c>
      <c r="U37" s="7" t="n">
        <v>6.1639E-007</v>
      </c>
      <c r="V37" s="7" t="n">
        <v>5.56779E-008</v>
      </c>
      <c r="W37" s="7" t="n">
        <v>3.08535E-010</v>
      </c>
      <c r="X37" s="7" t="n">
        <v>2.15244E-008</v>
      </c>
      <c r="Y37" s="7" t="n">
        <v>2.60033E-008</v>
      </c>
      <c r="Z37" s="7" t="n">
        <v>1.17655E-009</v>
      </c>
      <c r="AA37" s="7" t="n">
        <v>5.10019E-010</v>
      </c>
      <c r="AB37" s="7" t="n">
        <v>2.1424E-010</v>
      </c>
      <c r="AC37" s="7" t="n">
        <v>3.50671E-011</v>
      </c>
      <c r="AD37" s="7" t="n">
        <v>1.32056E-010</v>
      </c>
      <c r="AE37" s="7" t="n">
        <v>1.97584E-009</v>
      </c>
      <c r="AF37" s="7" t="n">
        <v>1.4653E-010</v>
      </c>
      <c r="AG37" s="7" t="n">
        <v>3.50228E-010</v>
      </c>
      <c r="AH37" s="7" t="n">
        <v>1.18031E-010</v>
      </c>
      <c r="AI37" s="7" t="n">
        <v>1.89805E-009</v>
      </c>
      <c r="AJ37" s="7" t="n">
        <v>2.52775E-013</v>
      </c>
      <c r="AK37" s="7" t="n">
        <v>2.32126E-013</v>
      </c>
      <c r="AL37" s="7" t="n">
        <v>5.83247E-014</v>
      </c>
      <c r="AM37" s="7" t="n">
        <v>4.14155E-010</v>
      </c>
      <c r="AN37" s="7" t="n">
        <v>3.25706E-008</v>
      </c>
      <c r="AO37" s="7" t="n">
        <v>3.01293E-010</v>
      </c>
      <c r="AP37" s="7" t="n">
        <v>1.67279E-011</v>
      </c>
      <c r="AQ37" s="7" t="n">
        <v>7.97932E-011</v>
      </c>
      <c r="AR37" s="7" t="n">
        <v>1.05192E-016</v>
      </c>
      <c r="AS37" s="7" t="n">
        <v>3.66196E-011</v>
      </c>
      <c r="AT37" s="7" t="n">
        <v>3.57586E-013</v>
      </c>
      <c r="AU37" s="7" t="n">
        <v>1.27394E-012</v>
      </c>
      <c r="AV37" s="7" t="n">
        <v>1.41315E-014</v>
      </c>
      <c r="AW37" s="7" t="n">
        <v>2.82497E-010</v>
      </c>
      <c r="AX37" s="7" t="n">
        <v>5.32401E-012</v>
      </c>
      <c r="AY37" s="7" t="n">
        <v>8.95518E-012</v>
      </c>
      <c r="AZ37" s="7" t="n">
        <v>7.24238E-011</v>
      </c>
      <c r="BA37" s="7" t="n">
        <v>5.80057E-014</v>
      </c>
      <c r="BB37" s="7" t="n">
        <v>2.92241E-010</v>
      </c>
      <c r="BC37" s="7" t="n">
        <v>1.89586E-015</v>
      </c>
      <c r="BD37" s="7" t="n">
        <v>4.79121E-011</v>
      </c>
      <c r="BE37" s="7" t="n">
        <v>1681.79</v>
      </c>
      <c r="BF37" s="7" t="n">
        <v>3.356E-005</v>
      </c>
      <c r="BG37" s="7" t="n">
        <v>0</v>
      </c>
    </row>
    <row r="38" customFormat="false" ht="12.75" hidden="false" customHeight="false" outlineLevel="0" collapsed="false">
      <c r="A38" s="7" t="n">
        <v>5.9236E-005</v>
      </c>
      <c r="B38" s="7" t="n">
        <v>2.14457E-008</v>
      </c>
      <c r="C38" s="7" t="n">
        <v>2.35038E-007</v>
      </c>
      <c r="D38" s="7" t="n">
        <v>3.61707E-008</v>
      </c>
      <c r="E38" s="7" t="n">
        <v>9.16214E-007</v>
      </c>
      <c r="F38" s="7" t="n">
        <v>1.03187E-008</v>
      </c>
      <c r="G38" s="7" t="n">
        <v>6.61573E-007</v>
      </c>
      <c r="H38" s="7" t="n">
        <v>4.50397E-010</v>
      </c>
      <c r="I38" s="7" t="n">
        <v>7.95602E-012</v>
      </c>
      <c r="J38" s="7" t="n">
        <v>6.11508E-009</v>
      </c>
      <c r="K38" s="7" t="n">
        <v>2.22372E-010</v>
      </c>
      <c r="L38" s="7" t="n">
        <v>1.16306E-008</v>
      </c>
      <c r="M38" s="7" t="n">
        <v>3.44795E-010</v>
      </c>
      <c r="N38" s="7" t="n">
        <v>3.63757E-009</v>
      </c>
      <c r="O38" s="7" t="n">
        <v>5.05301E-011</v>
      </c>
      <c r="P38" s="7" t="n">
        <v>4.66449E-011</v>
      </c>
      <c r="Q38" s="7" t="n">
        <v>1.24394E-013</v>
      </c>
      <c r="R38" s="7" t="n">
        <v>1.47569E-009</v>
      </c>
      <c r="S38" s="7" t="n">
        <v>3.9968E-011</v>
      </c>
      <c r="T38" s="7" t="n">
        <v>1.06358E-009</v>
      </c>
      <c r="U38" s="7" t="n">
        <v>6.51023E-007</v>
      </c>
      <c r="V38" s="7" t="n">
        <v>6.31759E-008</v>
      </c>
      <c r="W38" s="7" t="n">
        <v>3.22449E-010</v>
      </c>
      <c r="X38" s="7" t="n">
        <v>1.35791E-008</v>
      </c>
      <c r="Y38" s="7" t="n">
        <v>2.02494E-008</v>
      </c>
      <c r="Z38" s="7" t="n">
        <v>9.94018E-010</v>
      </c>
      <c r="AA38" s="7" t="n">
        <v>4.15346E-010</v>
      </c>
      <c r="AB38" s="7" t="n">
        <v>1.26656E-010</v>
      </c>
      <c r="AC38" s="7" t="n">
        <v>2.72081E-011</v>
      </c>
      <c r="AD38" s="7" t="n">
        <v>6.56022E-011</v>
      </c>
      <c r="AE38" s="7" t="n">
        <v>1.16173E-009</v>
      </c>
      <c r="AF38" s="7" t="n">
        <v>1.08544E-010</v>
      </c>
      <c r="AG38" s="7" t="n">
        <v>1.97349E-010</v>
      </c>
      <c r="AH38" s="7" t="n">
        <v>7.08522E-011</v>
      </c>
      <c r="AI38" s="7" t="n">
        <v>9.21905E-010</v>
      </c>
      <c r="AJ38" s="7" t="n">
        <v>2.04942E-013</v>
      </c>
      <c r="AK38" s="7" t="n">
        <v>2.13726E-013</v>
      </c>
      <c r="AL38" s="7" t="n">
        <v>4.987E-014</v>
      </c>
      <c r="AM38" s="7" t="n">
        <v>2.13973E-010</v>
      </c>
      <c r="AN38" s="7" t="n">
        <v>3.27072E-008</v>
      </c>
      <c r="AO38" s="7" t="n">
        <v>1.98496E-010</v>
      </c>
      <c r="AP38" s="7" t="n">
        <v>1.66949E-011</v>
      </c>
      <c r="AQ38" s="7" t="n">
        <v>6.48767E-011</v>
      </c>
      <c r="AR38" s="7" t="n">
        <v>8.90123E-017</v>
      </c>
      <c r="AS38" s="7" t="n">
        <v>4.39529E-011</v>
      </c>
      <c r="AT38" s="7" t="n">
        <v>1.49204E-013</v>
      </c>
      <c r="AU38" s="7" t="n">
        <v>8.17922E-013</v>
      </c>
      <c r="AV38" s="7" t="n">
        <v>7.09138E-015</v>
      </c>
      <c r="AW38" s="7" t="n">
        <v>1.55832E-010</v>
      </c>
      <c r="AX38" s="7" t="n">
        <v>3.08454E-012</v>
      </c>
      <c r="AY38" s="7" t="n">
        <v>5.22098E-012</v>
      </c>
      <c r="AZ38" s="7" t="n">
        <v>4.01415E-011</v>
      </c>
      <c r="BA38" s="7" t="n">
        <v>4.36162E-014</v>
      </c>
      <c r="BB38" s="7" t="n">
        <v>1.67343E-010</v>
      </c>
      <c r="BC38" s="7" t="n">
        <v>6.43432E-016</v>
      </c>
      <c r="BD38" s="7" t="n">
        <v>2.25473E-011</v>
      </c>
      <c r="BE38" s="7" t="n">
        <v>1693.94</v>
      </c>
      <c r="BF38" s="7" t="n">
        <v>3.356E-005</v>
      </c>
      <c r="BG38" s="7" t="n">
        <v>0</v>
      </c>
    </row>
    <row r="39" customFormat="false" ht="12.75" hidden="false" customHeight="false" outlineLevel="0" collapsed="false">
      <c r="A39" s="7" t="n">
        <v>6.08753E-005</v>
      </c>
      <c r="B39" s="7" t="n">
        <v>3.04252E-008</v>
      </c>
      <c r="C39" s="7" t="n">
        <v>2.14205E-007</v>
      </c>
      <c r="D39" s="7" t="n">
        <v>5.11743E-008</v>
      </c>
      <c r="E39" s="7" t="n">
        <v>9.66807E-007</v>
      </c>
      <c r="F39" s="7" t="n">
        <v>1.71807E-008</v>
      </c>
      <c r="G39" s="7" t="n">
        <v>6.02818E-007</v>
      </c>
      <c r="H39" s="7" t="n">
        <v>2.45342E-010</v>
      </c>
      <c r="I39" s="7" t="n">
        <v>8.55125E-012</v>
      </c>
      <c r="J39" s="7" t="n">
        <v>3.80215E-009</v>
      </c>
      <c r="K39" s="7" t="n">
        <v>6.93521E-011</v>
      </c>
      <c r="L39" s="7" t="n">
        <v>6.73092E-009</v>
      </c>
      <c r="M39" s="7" t="n">
        <v>2.54443E-010</v>
      </c>
      <c r="N39" s="7" t="n">
        <v>2.59658E-009</v>
      </c>
      <c r="O39" s="7" t="n">
        <v>4.43845E-011</v>
      </c>
      <c r="P39" s="7" t="n">
        <v>4.23177E-011</v>
      </c>
      <c r="Q39" s="7" t="n">
        <v>9.48081E-014</v>
      </c>
      <c r="R39" s="7" t="n">
        <v>1.26585E-009</v>
      </c>
      <c r="S39" s="7" t="n">
        <v>5.29973E-011</v>
      </c>
      <c r="T39" s="7" t="n">
        <v>6.16791E-010</v>
      </c>
      <c r="U39" s="7" t="n">
        <v>6.84906E-007</v>
      </c>
      <c r="V39" s="7" t="n">
        <v>7.37295E-008</v>
      </c>
      <c r="W39" s="7" t="n">
        <v>2.96492E-010</v>
      </c>
      <c r="X39" s="7" t="n">
        <v>6.5428E-009</v>
      </c>
      <c r="Y39" s="7" t="n">
        <v>1.23804E-008</v>
      </c>
      <c r="Z39" s="7" t="n">
        <v>7.03912E-010</v>
      </c>
      <c r="AA39" s="7" t="n">
        <v>2.59139E-010</v>
      </c>
      <c r="AB39" s="7" t="n">
        <v>4.58741E-011</v>
      </c>
      <c r="AC39" s="7" t="n">
        <v>1.64274E-011</v>
      </c>
      <c r="AD39" s="7" t="n">
        <v>1.9547E-011</v>
      </c>
      <c r="AE39" s="7" t="n">
        <v>5.63459E-010</v>
      </c>
      <c r="AF39" s="7" t="n">
        <v>5.13496E-011</v>
      </c>
      <c r="AG39" s="7" t="n">
        <v>8.60339E-011</v>
      </c>
      <c r="AH39" s="7" t="n">
        <v>3.80638E-011</v>
      </c>
      <c r="AI39" s="7" t="n">
        <v>3.41971E-010</v>
      </c>
      <c r="AJ39" s="7" t="n">
        <v>1.32621E-013</v>
      </c>
      <c r="AK39" s="7" t="n">
        <v>1.92759E-013</v>
      </c>
      <c r="AL39" s="7" t="n">
        <v>4.11559E-014</v>
      </c>
      <c r="AM39" s="7" t="n">
        <v>6.64154E-011</v>
      </c>
      <c r="AN39" s="7" t="n">
        <v>3.27803E-008</v>
      </c>
      <c r="AO39" s="7" t="n">
        <v>1.02099E-010</v>
      </c>
      <c r="AP39" s="7" t="n">
        <v>1.33382E-011</v>
      </c>
      <c r="AQ39" s="7" t="n">
        <v>4.29108E-011</v>
      </c>
      <c r="AR39" s="7" t="n">
        <v>6.03906E-017</v>
      </c>
      <c r="AS39" s="7" t="n">
        <v>4.63021E-011</v>
      </c>
      <c r="AT39" s="7" t="n">
        <v>3.68593E-014</v>
      </c>
      <c r="AU39" s="7" t="n">
        <v>3.23361E-013</v>
      </c>
      <c r="AV39" s="7" t="n">
        <v>2.19991E-015</v>
      </c>
      <c r="AW39" s="7" t="n">
        <v>5.36574E-011</v>
      </c>
      <c r="AX39" s="7" t="n">
        <v>1.06053E-012</v>
      </c>
      <c r="AY39" s="7" t="n">
        <v>1.86261E-012</v>
      </c>
      <c r="AZ39" s="7" t="n">
        <v>1.4093E-011</v>
      </c>
      <c r="BA39" s="7" t="n">
        <v>2.30528E-014</v>
      </c>
      <c r="BB39" s="7" t="n">
        <v>6.3789E-011</v>
      </c>
      <c r="BC39" s="7" t="n">
        <v>1.16246E-016</v>
      </c>
      <c r="BD39" s="7" t="n">
        <v>6.57096E-012</v>
      </c>
      <c r="BE39" s="7" t="n">
        <v>1707</v>
      </c>
      <c r="BF39" s="7" t="n">
        <v>3.356E-005</v>
      </c>
      <c r="BG39" s="7" t="n">
        <v>0</v>
      </c>
    </row>
    <row r="40" customFormat="false" ht="12.75" hidden="false" customHeight="false" outlineLevel="0" collapsed="false">
      <c r="A40" s="7" t="n">
        <v>6.25146E-005</v>
      </c>
      <c r="B40" s="7" t="n">
        <v>4.37841E-008</v>
      </c>
      <c r="C40" s="7" t="n">
        <v>1.79757E-007</v>
      </c>
      <c r="D40" s="7" t="n">
        <v>7.16082E-008</v>
      </c>
      <c r="E40" s="7" t="n">
        <v>1.01837E-006</v>
      </c>
      <c r="F40" s="7" t="n">
        <v>3.05609E-008</v>
      </c>
      <c r="G40" s="7" t="n">
        <v>5.39019E-007</v>
      </c>
      <c r="H40" s="7" t="n">
        <v>9.05437E-011</v>
      </c>
      <c r="I40" s="7" t="n">
        <v>1.15522E-011</v>
      </c>
      <c r="J40" s="7" t="n">
        <v>1.4914E-009</v>
      </c>
      <c r="K40" s="7" t="n">
        <v>1.18221E-011</v>
      </c>
      <c r="L40" s="7" t="n">
        <v>2.71045E-009</v>
      </c>
      <c r="M40" s="7" t="n">
        <v>1.23272E-010</v>
      </c>
      <c r="N40" s="7" t="n">
        <v>1.28288E-009</v>
      </c>
      <c r="O40" s="7" t="n">
        <v>2.62694E-011</v>
      </c>
      <c r="P40" s="7" t="n">
        <v>2.36149E-011</v>
      </c>
      <c r="Q40" s="7" t="n">
        <v>4.5495E-014</v>
      </c>
      <c r="R40" s="7" t="n">
        <v>6.56927E-010</v>
      </c>
      <c r="S40" s="7" t="n">
        <v>4.41948E-011</v>
      </c>
      <c r="T40" s="7" t="n">
        <v>2.33971E-010</v>
      </c>
      <c r="U40" s="7" t="n">
        <v>7.07165E-007</v>
      </c>
      <c r="V40" s="7" t="n">
        <v>8.90305E-008</v>
      </c>
      <c r="W40" s="7" t="n">
        <v>1.87412E-010</v>
      </c>
      <c r="X40" s="7" t="n">
        <v>1.91773E-009</v>
      </c>
      <c r="Y40" s="7" t="n">
        <v>4.49791E-009</v>
      </c>
      <c r="Z40" s="7" t="n">
        <v>3.17361E-010</v>
      </c>
      <c r="AA40" s="7" t="n">
        <v>9.48328E-011</v>
      </c>
      <c r="AB40" s="7" t="n">
        <v>6.02644E-012</v>
      </c>
      <c r="AC40" s="7" t="n">
        <v>6.04496E-012</v>
      </c>
      <c r="AD40" s="7" t="n">
        <v>2.1443E-012</v>
      </c>
      <c r="AE40" s="7" t="n">
        <v>1.86839E-010</v>
      </c>
      <c r="AF40" s="7" t="n">
        <v>8.95147E-012</v>
      </c>
      <c r="AG40" s="7" t="n">
        <v>2.55052E-011</v>
      </c>
      <c r="AH40" s="7" t="n">
        <v>1.37952E-011</v>
      </c>
      <c r="AI40" s="7" t="n">
        <v>8.91457E-011</v>
      </c>
      <c r="AJ40" s="7" t="n">
        <v>5.36564E-014</v>
      </c>
      <c r="AK40" s="7" t="n">
        <v>1.25348E-013</v>
      </c>
      <c r="AL40" s="7" t="n">
        <v>2.42414E-014</v>
      </c>
      <c r="AM40" s="7" t="n">
        <v>7.55894E-012</v>
      </c>
      <c r="AN40" s="7" t="n">
        <v>3.28062E-008</v>
      </c>
      <c r="AO40" s="7" t="n">
        <v>3.37589E-011</v>
      </c>
      <c r="AP40" s="7" t="n">
        <v>6.34774E-012</v>
      </c>
      <c r="AQ40" s="7" t="n">
        <v>1.78652E-011</v>
      </c>
      <c r="AR40" s="7" t="n">
        <v>2.32239E-017</v>
      </c>
      <c r="AS40" s="7" t="n">
        <v>3.13887E-011</v>
      </c>
      <c r="AT40" s="7" t="n">
        <v>3.47159E-015</v>
      </c>
      <c r="AU40" s="7" t="n">
        <v>4.75933E-014</v>
      </c>
      <c r="AV40" s="7" t="n">
        <v>2.67713E-016</v>
      </c>
      <c r="AW40" s="7" t="n">
        <v>7.30492E-012</v>
      </c>
      <c r="AX40" s="7" t="n">
        <v>1.30465E-013</v>
      </c>
      <c r="AY40" s="7" t="n">
        <v>2.50971E-013</v>
      </c>
      <c r="AZ40" s="7" t="n">
        <v>1.91133E-012</v>
      </c>
      <c r="BA40" s="7" t="n">
        <v>5.82865E-015</v>
      </c>
      <c r="BB40" s="7" t="n">
        <v>1.03847E-011</v>
      </c>
      <c r="BC40" s="7" t="n">
        <v>8.06966E-018</v>
      </c>
      <c r="BD40" s="7" t="n">
        <v>7.60753E-013</v>
      </c>
      <c r="BE40" s="7" t="n">
        <v>1718.5</v>
      </c>
      <c r="BF40" s="7" t="n">
        <v>3.356E-005</v>
      </c>
      <c r="BG40" s="7" t="n">
        <v>0</v>
      </c>
    </row>
    <row r="41" customFormat="false" ht="12.75" hidden="false" customHeight="false" outlineLevel="0" collapsed="false">
      <c r="A41" s="7" t="n">
        <v>6.4154E-005</v>
      </c>
      <c r="B41" s="7" t="n">
        <v>5.85724E-008</v>
      </c>
      <c r="C41" s="7" t="n">
        <v>1.38047E-007</v>
      </c>
      <c r="D41" s="7" t="n">
        <v>9.26877E-008</v>
      </c>
      <c r="E41" s="7" t="n">
        <v>1.05834E-006</v>
      </c>
      <c r="F41" s="7" t="n">
        <v>5.00837E-008</v>
      </c>
      <c r="G41" s="7" t="n">
        <v>4.83499E-007</v>
      </c>
      <c r="H41" s="7" t="n">
        <v>1.93811E-011</v>
      </c>
      <c r="I41" s="7" t="n">
        <v>1.59068E-011</v>
      </c>
      <c r="J41" s="7" t="n">
        <v>2.77181E-010</v>
      </c>
      <c r="K41" s="7" t="n">
        <v>1.10831E-012</v>
      </c>
      <c r="L41" s="7" t="n">
        <v>6.03751E-010</v>
      </c>
      <c r="M41" s="7" t="n">
        <v>2.62778E-011</v>
      </c>
      <c r="N41" s="7" t="n">
        <v>2.98709E-010</v>
      </c>
      <c r="O41" s="7" t="n">
        <v>6.96642E-012</v>
      </c>
      <c r="P41" s="7" t="n">
        <v>5.0716E-012</v>
      </c>
      <c r="Q41" s="7" t="n">
        <v>9.81596E-015</v>
      </c>
      <c r="R41" s="7" t="n">
        <v>1.3027E-010</v>
      </c>
      <c r="S41" s="7" t="n">
        <v>1.28952E-011</v>
      </c>
      <c r="T41" s="7" t="n">
        <v>4.23646E-011</v>
      </c>
      <c r="U41" s="7" t="n">
        <v>7.03863E-007</v>
      </c>
      <c r="V41" s="7" t="n">
        <v>1.1015E-007</v>
      </c>
      <c r="W41" s="7" t="n">
        <v>5.48839E-011</v>
      </c>
      <c r="X41" s="7" t="n">
        <v>2.60945E-010</v>
      </c>
      <c r="Y41" s="7" t="n">
        <v>6.50056E-010</v>
      </c>
      <c r="Z41" s="7" t="n">
        <v>5.65803E-011</v>
      </c>
      <c r="AA41" s="7" t="n">
        <v>1.48353E-011</v>
      </c>
      <c r="AB41" s="7" t="n">
        <v>1.4202E-013</v>
      </c>
      <c r="AC41" s="7" t="n">
        <v>1.00071E-012</v>
      </c>
      <c r="AD41" s="7" t="n">
        <v>4.72827E-014</v>
      </c>
      <c r="AE41" s="7" t="n">
        <v>3.03778E-011</v>
      </c>
      <c r="AF41" s="7" t="n">
        <v>2.5169E-013</v>
      </c>
      <c r="AG41" s="7" t="n">
        <v>4.77348E-012</v>
      </c>
      <c r="AH41" s="7" t="n">
        <v>2.30928E-012</v>
      </c>
      <c r="AI41" s="7" t="n">
        <v>1.70808E-011</v>
      </c>
      <c r="AJ41" s="7" t="n">
        <v>9.60775E-015</v>
      </c>
      <c r="AK41" s="7" t="n">
        <v>3.53378E-014</v>
      </c>
      <c r="AL41" s="7" t="n">
        <v>6.18233E-015</v>
      </c>
      <c r="AM41" s="7" t="n">
        <v>1.69081E-013</v>
      </c>
      <c r="AN41" s="7" t="n">
        <v>3.28078E-008</v>
      </c>
      <c r="AO41" s="7" t="n">
        <v>5.63753E-012</v>
      </c>
      <c r="AP41" s="7" t="n">
        <v>1.15684E-012</v>
      </c>
      <c r="AQ41" s="7" t="n">
        <v>3.0445E-012</v>
      </c>
      <c r="AR41" s="7" t="n">
        <v>3.10617E-018</v>
      </c>
      <c r="AS41" s="7" t="n">
        <v>7.73127E-012</v>
      </c>
      <c r="AT41" s="7" t="n">
        <v>7.51203E-017</v>
      </c>
      <c r="AU41" s="7" t="n">
        <v>1.34453E-015</v>
      </c>
      <c r="AV41" s="7" t="n">
        <v>7.25511E-018</v>
      </c>
      <c r="AW41" s="7" t="n">
        <v>2.13533E-013</v>
      </c>
      <c r="AX41" s="7" t="n">
        <v>3.02747E-015</v>
      </c>
      <c r="AY41" s="7" t="n">
        <v>6.80545E-015</v>
      </c>
      <c r="AZ41" s="7" t="n">
        <v>4.97538E-014</v>
      </c>
      <c r="BA41" s="7" t="n">
        <v>4.94227E-016</v>
      </c>
      <c r="BB41" s="7" t="n">
        <v>3.67432E-013</v>
      </c>
      <c r="BC41" s="7" t="n">
        <v>2.06243E-019</v>
      </c>
      <c r="BD41" s="7" t="n">
        <v>1.92498E-014</v>
      </c>
      <c r="BE41" s="7" t="n">
        <v>1725.19</v>
      </c>
      <c r="BF41" s="7" t="n">
        <v>3.356E-005</v>
      </c>
      <c r="BG41" s="7" t="n">
        <v>0</v>
      </c>
    </row>
    <row r="42" customFormat="false" ht="12.75" hidden="false" customHeight="false" outlineLevel="0" collapsed="false">
      <c r="A42" s="7" t="n">
        <v>6.57933E-005</v>
      </c>
      <c r="B42" s="7" t="n">
        <v>6.81607E-008</v>
      </c>
      <c r="C42" s="7" t="n">
        <v>1.09793E-007</v>
      </c>
      <c r="D42" s="7" t="n">
        <v>1.07889E-007</v>
      </c>
      <c r="E42" s="7" t="n">
        <v>1.07743E-006</v>
      </c>
      <c r="F42" s="7" t="n">
        <v>6.59203E-008</v>
      </c>
      <c r="G42" s="7" t="n">
        <v>4.47189E-007</v>
      </c>
      <c r="H42" s="7" t="n">
        <v>5.8424E-012</v>
      </c>
      <c r="I42" s="7" t="n">
        <v>1.88623E-011</v>
      </c>
      <c r="J42" s="7" t="n">
        <v>2.63647E-011</v>
      </c>
      <c r="K42" s="7" t="n">
        <v>6.88912E-014</v>
      </c>
      <c r="L42" s="7" t="n">
        <v>7.07054E-011</v>
      </c>
      <c r="M42" s="7" t="n">
        <v>2.38692E-012</v>
      </c>
      <c r="N42" s="7" t="n">
        <v>3.07089E-011</v>
      </c>
      <c r="O42" s="7" t="n">
        <v>7.7636E-013</v>
      </c>
      <c r="P42" s="7" t="n">
        <v>4.07079E-013</v>
      </c>
      <c r="Q42" s="7" t="n">
        <v>9.81203E-016</v>
      </c>
      <c r="R42" s="7" t="n">
        <v>9.74078E-012</v>
      </c>
      <c r="S42" s="7" t="n">
        <v>1.16228E-012</v>
      </c>
      <c r="T42" s="7" t="n">
        <v>3.75013E-012</v>
      </c>
      <c r="U42" s="7" t="n">
        <v>6.81818E-007</v>
      </c>
      <c r="V42" s="7" t="n">
        <v>1.3549E-007</v>
      </c>
      <c r="W42" s="7" t="n">
        <v>1.02498E-011</v>
      </c>
      <c r="X42" s="7" t="n">
        <v>1.65962E-011</v>
      </c>
      <c r="Y42" s="7" t="n">
        <v>3.58241E-011</v>
      </c>
      <c r="Z42" s="7" t="n">
        <v>3.54789E-012</v>
      </c>
      <c r="AA42" s="7" t="n">
        <v>1.00505E-012</v>
      </c>
      <c r="AB42" s="7" t="n">
        <v>6.29624E-016</v>
      </c>
      <c r="AC42" s="7" t="n">
        <v>7.23137E-014</v>
      </c>
      <c r="AD42" s="7" t="n">
        <v>2.29672E-016</v>
      </c>
      <c r="AE42" s="7" t="n">
        <v>2.41732E-012</v>
      </c>
      <c r="AF42" s="7" t="n">
        <v>1.06914E-015</v>
      </c>
      <c r="AG42" s="7" t="n">
        <v>6.83464E-013</v>
      </c>
      <c r="AH42" s="7" t="n">
        <v>1.65795E-013</v>
      </c>
      <c r="AI42" s="7" t="n">
        <v>4.0937E-012</v>
      </c>
      <c r="AJ42" s="7" t="n">
        <v>7.07624E-016</v>
      </c>
      <c r="AK42" s="7" t="n">
        <v>3.48931E-015</v>
      </c>
      <c r="AL42" s="7" t="n">
        <v>5.64138E-016</v>
      </c>
      <c r="AM42" s="7" t="n">
        <v>7.99629E-016</v>
      </c>
      <c r="AN42" s="7" t="n">
        <v>3.28022E-008</v>
      </c>
      <c r="AO42" s="7" t="n">
        <v>6.34709E-013</v>
      </c>
      <c r="AP42" s="7" t="n">
        <v>7.34314E-014</v>
      </c>
      <c r="AQ42" s="7" t="n">
        <v>1.82582E-013</v>
      </c>
      <c r="AR42" s="7" t="n">
        <v>1.96472E-019</v>
      </c>
      <c r="AS42" s="7" t="n">
        <v>5.73744E-013</v>
      </c>
      <c r="AT42" s="7" t="n">
        <v>4.15186E-019</v>
      </c>
      <c r="AU42" s="7" t="n">
        <v>7.32939E-018</v>
      </c>
      <c r="AV42" s="7" t="n">
        <v>4.58874E-020</v>
      </c>
      <c r="AW42" s="7" t="n">
        <v>1.2613E-015</v>
      </c>
      <c r="AX42" s="7" t="n">
        <v>1.4362E-017</v>
      </c>
      <c r="AY42" s="7" t="n">
        <v>3.71435E-017</v>
      </c>
      <c r="AZ42" s="7" t="n">
        <v>2.47354E-016</v>
      </c>
      <c r="BA42" s="7" t="n">
        <v>2.29041E-017</v>
      </c>
      <c r="BB42" s="7" t="n">
        <v>2.39227E-015</v>
      </c>
      <c r="BC42" s="7" t="n">
        <v>1.44136E-021</v>
      </c>
      <c r="BD42" s="7" t="n">
        <v>1.02315E-016</v>
      </c>
      <c r="BE42" s="7" t="n">
        <v>1728.71</v>
      </c>
      <c r="BF42" s="7" t="n">
        <v>3.356E-005</v>
      </c>
      <c r="BG42" s="7" t="n">
        <v>0</v>
      </c>
    </row>
    <row r="43" customFormat="false" ht="12.75" hidden="false" customHeight="false" outlineLevel="0" collapsed="false">
      <c r="A43" s="7" t="n">
        <v>6.74327E-005</v>
      </c>
      <c r="B43" s="7" t="n">
        <v>7.24457E-008</v>
      </c>
      <c r="C43" s="7" t="n">
        <v>9.95355E-008</v>
      </c>
      <c r="D43" s="7" t="n">
        <v>1.16942E-007</v>
      </c>
      <c r="E43" s="7" t="n">
        <v>1.08133E-006</v>
      </c>
      <c r="F43" s="7" t="n">
        <v>7.38969E-008</v>
      </c>
      <c r="G43" s="7" t="n">
        <v>4.25688E-007</v>
      </c>
      <c r="H43" s="7" t="n">
        <v>4.76076E-012</v>
      </c>
      <c r="I43" s="7" t="n">
        <v>1.99224E-011</v>
      </c>
      <c r="J43" s="7" t="n">
        <v>2.00039E-012</v>
      </c>
      <c r="K43" s="7" t="n">
        <v>2.87227E-015</v>
      </c>
      <c r="L43" s="7" t="n">
        <v>5.47099E-012</v>
      </c>
      <c r="M43" s="7" t="n">
        <v>1.53316E-013</v>
      </c>
      <c r="N43" s="7" t="n">
        <v>2.41629E-012</v>
      </c>
      <c r="O43" s="7" t="n">
        <v>6.19956E-014</v>
      </c>
      <c r="P43" s="7" t="n">
        <v>2.37081E-014</v>
      </c>
      <c r="Q43" s="7" t="n">
        <v>7.52076E-017</v>
      </c>
      <c r="R43" s="7" t="n">
        <v>5.26485E-013</v>
      </c>
      <c r="S43" s="7" t="n">
        <v>6.61385E-014</v>
      </c>
      <c r="T43" s="7" t="n">
        <v>2.557E-013</v>
      </c>
      <c r="U43" s="7" t="n">
        <v>6.55466E-007</v>
      </c>
      <c r="V43" s="7" t="n">
        <v>1.62116E-007</v>
      </c>
      <c r="W43" s="7" t="n">
        <v>5.20857E-012</v>
      </c>
      <c r="X43" s="7" t="n">
        <v>6.59021E-013</v>
      </c>
      <c r="Y43" s="7" t="n">
        <v>1.17996E-012</v>
      </c>
      <c r="Z43" s="7" t="n">
        <v>1.54482E-013</v>
      </c>
      <c r="AA43" s="7" t="n">
        <v>4.14129E-014</v>
      </c>
      <c r="AB43" s="7" t="n">
        <v>1.29008E-018</v>
      </c>
      <c r="AC43" s="7" t="n">
        <v>3.05768E-015</v>
      </c>
      <c r="AD43" s="7" t="n">
        <v>5.65116E-019</v>
      </c>
      <c r="AE43" s="7" t="n">
        <v>3.52256E-013</v>
      </c>
      <c r="AF43" s="7" t="n">
        <v>1.93409E-018</v>
      </c>
      <c r="AG43" s="7" t="n">
        <v>1.64616E-013</v>
      </c>
      <c r="AH43" s="7" t="n">
        <v>6.87623E-015</v>
      </c>
      <c r="AI43" s="7" t="n">
        <v>2.46316E-012</v>
      </c>
      <c r="AJ43" s="7" t="n">
        <v>2.96018E-017</v>
      </c>
      <c r="AK43" s="7" t="n">
        <v>1.69466E-016</v>
      </c>
      <c r="AL43" s="7" t="n">
        <v>2.66562E-017</v>
      </c>
      <c r="AM43" s="7" t="n">
        <v>1.83858E-018</v>
      </c>
      <c r="AN43" s="7" t="n">
        <v>3.27956E-008</v>
      </c>
      <c r="AO43" s="7" t="n">
        <v>2.17111E-013</v>
      </c>
      <c r="AP43" s="7" t="n">
        <v>2.58672E-015</v>
      </c>
      <c r="AQ43" s="7" t="n">
        <v>5.99753E-015</v>
      </c>
      <c r="AR43" s="7" t="n">
        <v>1.27163E-020</v>
      </c>
      <c r="AS43" s="7" t="n">
        <v>2.60736E-014</v>
      </c>
      <c r="AT43" s="7" t="n">
        <v>1.16676E-021</v>
      </c>
      <c r="AU43" s="7" t="n">
        <v>1.77367E-020</v>
      </c>
      <c r="AV43" s="7" t="n">
        <v>1.38546E-022</v>
      </c>
      <c r="AW43" s="7" t="n">
        <v>3.04362E-018</v>
      </c>
      <c r="AX43" s="7" t="n">
        <v>3.28805E-020</v>
      </c>
      <c r="AY43" s="7" t="n">
        <v>8.82563E-020</v>
      </c>
      <c r="AZ43" s="7" t="n">
        <v>5.70434E-019</v>
      </c>
      <c r="BA43" s="7" t="n">
        <v>8.53648E-019</v>
      </c>
      <c r="BB43" s="7" t="n">
        <v>5.89605E-018</v>
      </c>
      <c r="BC43" s="7" t="n">
        <v>3.8073E-024</v>
      </c>
      <c r="BD43" s="7" t="n">
        <v>2.33611E-019</v>
      </c>
      <c r="BE43" s="7" t="n">
        <v>1731.94</v>
      </c>
      <c r="BF43" s="7" t="n">
        <v>3.356E-005</v>
      </c>
      <c r="BG43" s="7" t="n">
        <v>0</v>
      </c>
    </row>
    <row r="44" customFormat="false" ht="12.75" hidden="false" customHeight="false" outlineLevel="0" collapsed="false">
      <c r="A44" s="7" t="n">
        <v>6.9072E-005</v>
      </c>
      <c r="B44" s="7" t="n">
        <v>7.44217E-008</v>
      </c>
      <c r="C44" s="7" t="n">
        <v>9.80982E-008</v>
      </c>
      <c r="D44" s="7" t="n">
        <v>1.22741E-007</v>
      </c>
      <c r="E44" s="7" t="n">
        <v>1.0789E-006</v>
      </c>
      <c r="F44" s="7" t="n">
        <v>7.72744E-008</v>
      </c>
      <c r="G44" s="7" t="n">
        <v>4.11109E-007</v>
      </c>
      <c r="H44" s="7" t="n">
        <v>4.65234E-012</v>
      </c>
      <c r="I44" s="7" t="n">
        <v>2.01508E-011</v>
      </c>
      <c r="J44" s="7" t="n">
        <v>3.46175E-013</v>
      </c>
      <c r="K44" s="7" t="n">
        <v>9.29694E-017</v>
      </c>
      <c r="L44" s="7" t="n">
        <v>4.39302E-013</v>
      </c>
      <c r="M44" s="7" t="n">
        <v>1.57209E-014</v>
      </c>
      <c r="N44" s="7" t="n">
        <v>5.1913E-013</v>
      </c>
      <c r="O44" s="7" t="n">
        <v>1.17014E-014</v>
      </c>
      <c r="P44" s="7" t="n">
        <v>4.02709E-015</v>
      </c>
      <c r="Q44" s="7" t="n">
        <v>1.36363E-017</v>
      </c>
      <c r="R44" s="7" t="n">
        <v>7.7897E-014</v>
      </c>
      <c r="S44" s="7" t="n">
        <v>1.07489E-014</v>
      </c>
      <c r="T44" s="7" t="n">
        <v>3.44984E-014</v>
      </c>
      <c r="U44" s="7" t="n">
        <v>6.29287E-007</v>
      </c>
      <c r="V44" s="7" t="n">
        <v>1.88323E-007</v>
      </c>
      <c r="W44" s="7" t="n">
        <v>4.82408E-012</v>
      </c>
      <c r="X44" s="7" t="n">
        <v>2.08114E-014</v>
      </c>
      <c r="Y44" s="7" t="n">
        <v>3.49162E-014</v>
      </c>
      <c r="Z44" s="7" t="n">
        <v>3.38307E-014</v>
      </c>
      <c r="AA44" s="7" t="n">
        <v>1.66374E-015</v>
      </c>
      <c r="AB44" s="7" t="n">
        <v>4.12904E-021</v>
      </c>
      <c r="AC44" s="7" t="n">
        <v>9.94139E-017</v>
      </c>
      <c r="AD44" s="7" t="n">
        <v>2.76322E-021</v>
      </c>
      <c r="AE44" s="7" t="n">
        <v>2.45784E-013</v>
      </c>
      <c r="AF44" s="7" t="n">
        <v>6.66362E-021</v>
      </c>
      <c r="AG44" s="7" t="n">
        <v>1.10173E-013</v>
      </c>
      <c r="AH44" s="7" t="n">
        <v>2.17824E-016</v>
      </c>
      <c r="AI44" s="7" t="n">
        <v>2.25198E-012</v>
      </c>
      <c r="AJ44" s="7" t="n">
        <v>9.47654E-019</v>
      </c>
      <c r="AK44" s="7" t="n">
        <v>6.11467E-018</v>
      </c>
      <c r="AL44" s="7" t="n">
        <v>1.59128E-018</v>
      </c>
      <c r="AM44" s="7" t="n">
        <v>6.7587E-021</v>
      </c>
      <c r="AN44" s="7" t="n">
        <v>3.27889E-008</v>
      </c>
      <c r="AO44" s="7" t="n">
        <v>1.88284E-013</v>
      </c>
      <c r="AP44" s="7" t="n">
        <v>7.92078E-017</v>
      </c>
      <c r="AQ44" s="7" t="n">
        <v>1.75359E-016</v>
      </c>
      <c r="AR44" s="7" t="n">
        <v>1.91402E-021</v>
      </c>
      <c r="AS44" s="7" t="n">
        <v>5.26273E-015</v>
      </c>
      <c r="AT44" s="7" t="n">
        <v>5.57601E-024</v>
      </c>
      <c r="AU44" s="7" t="n">
        <v>6.17015E-023</v>
      </c>
      <c r="AV44" s="7" t="n">
        <v>7.15175E-025</v>
      </c>
      <c r="AW44" s="7" t="n">
        <v>8.74338E-021</v>
      </c>
      <c r="AX44" s="7" t="n">
        <v>1.18097E-022</v>
      </c>
      <c r="AY44" s="7" t="n">
        <v>2.81548E-022</v>
      </c>
      <c r="AZ44" s="7" t="n">
        <v>2.15287E-021</v>
      </c>
      <c r="BA44" s="7" t="n">
        <v>3.23868E-020</v>
      </c>
      <c r="BB44" s="7" t="n">
        <v>1.71751E-020</v>
      </c>
      <c r="BC44" s="7" t="n">
        <v>1.16304E-026</v>
      </c>
      <c r="BD44" s="7" t="n">
        <v>6.57452E-022</v>
      </c>
      <c r="BE44" s="7" t="n">
        <v>1735.37</v>
      </c>
      <c r="BF44" s="7" t="n">
        <v>3.356E-005</v>
      </c>
      <c r="BG44" s="7" t="n">
        <v>0</v>
      </c>
    </row>
    <row r="45" customFormat="false" ht="12.75" hidden="false" customHeight="false" outlineLevel="0" collapsed="false">
      <c r="A45" s="7" t="n">
        <v>7.07114E-005</v>
      </c>
      <c r="B45" s="7" t="n">
        <v>7.55658E-008</v>
      </c>
      <c r="C45" s="7" t="n">
        <v>9.95655E-008</v>
      </c>
      <c r="D45" s="7" t="n">
        <v>1.26989E-007</v>
      </c>
      <c r="E45" s="7" t="n">
        <v>1.07475E-006</v>
      </c>
      <c r="F45" s="7" t="n">
        <v>7.8703E-008</v>
      </c>
      <c r="G45" s="7" t="n">
        <v>3.99309E-007</v>
      </c>
      <c r="H45" s="7" t="n">
        <v>4.5695E-012</v>
      </c>
      <c r="I45" s="7" t="n">
        <v>2.01024E-011</v>
      </c>
      <c r="J45" s="7" t="n">
        <v>2.52216E-013</v>
      </c>
      <c r="K45" s="7" t="n">
        <v>3.36495E-018</v>
      </c>
      <c r="L45" s="7" t="n">
        <v>1.34644E-013</v>
      </c>
      <c r="M45" s="7" t="n">
        <v>8.10089E-015</v>
      </c>
      <c r="N45" s="7" t="n">
        <v>4.07126E-013</v>
      </c>
      <c r="O45" s="7" t="n">
        <v>8.84729E-015</v>
      </c>
      <c r="P45" s="7" t="n">
        <v>3.15642E-015</v>
      </c>
      <c r="Q45" s="7" t="n">
        <v>1.01881E-017</v>
      </c>
      <c r="R45" s="7" t="n">
        <v>5.79959E-014</v>
      </c>
      <c r="S45" s="7" t="n">
        <v>8.57804E-015</v>
      </c>
      <c r="T45" s="7" t="n">
        <v>2.19034E-014</v>
      </c>
      <c r="U45" s="7" t="n">
        <v>6.04129E-007</v>
      </c>
      <c r="V45" s="7" t="n">
        <v>2.13496E-007</v>
      </c>
      <c r="W45" s="7" t="n">
        <v>4.71708E-012</v>
      </c>
      <c r="X45" s="7" t="n">
        <v>8.33195E-016</v>
      </c>
      <c r="Y45" s="7" t="n">
        <v>2.83888E-015</v>
      </c>
      <c r="Z45" s="7" t="n">
        <v>2.99113E-014</v>
      </c>
      <c r="AA45" s="7" t="n">
        <v>3.93225E-016</v>
      </c>
      <c r="AB45" s="7" t="n">
        <v>2.03593E-022</v>
      </c>
      <c r="AC45" s="7" t="n">
        <v>4.00309E-018</v>
      </c>
      <c r="AD45" s="7" t="n">
        <v>3.1833E-022</v>
      </c>
      <c r="AE45" s="7" t="n">
        <v>2.36659E-013</v>
      </c>
      <c r="AF45" s="7" t="n">
        <v>3.20474E-022</v>
      </c>
      <c r="AG45" s="7" t="n">
        <v>1.03158E-013</v>
      </c>
      <c r="AH45" s="7" t="n">
        <v>7.48944E-018</v>
      </c>
      <c r="AI45" s="7" t="n">
        <v>2.22183E-012</v>
      </c>
      <c r="AJ45" s="7" t="n">
        <v>3.76128E-020</v>
      </c>
      <c r="AK45" s="7" t="n">
        <v>5.22751E-019</v>
      </c>
      <c r="AL45" s="7" t="n">
        <v>7.73068E-019</v>
      </c>
      <c r="AM45" s="7" t="n">
        <v>5.3748E-022</v>
      </c>
      <c r="AN45" s="7" t="n">
        <v>3.2782E-008</v>
      </c>
      <c r="AO45" s="7" t="n">
        <v>1.86519E-013</v>
      </c>
      <c r="AP45" s="7" t="n">
        <v>6.48307E-018</v>
      </c>
      <c r="AQ45" s="7" t="n">
        <v>1.69513E-017</v>
      </c>
      <c r="AR45" s="7" t="n">
        <v>1.27125E-021</v>
      </c>
      <c r="AS45" s="7" t="n">
        <v>4.66038E-015</v>
      </c>
      <c r="AT45" s="7" t="n">
        <v>1.43784E-025</v>
      </c>
      <c r="AU45" s="7" t="n">
        <v>4.0295E-024</v>
      </c>
      <c r="AV45" s="7" t="n">
        <v>1.96599E-026</v>
      </c>
      <c r="AW45" s="7" t="n">
        <v>4.70244E-022</v>
      </c>
      <c r="AX45" s="7" t="n">
        <v>8.95159E-024</v>
      </c>
      <c r="AY45" s="7" t="n">
        <v>1.80464E-023</v>
      </c>
      <c r="AZ45" s="7" t="n">
        <v>1.21817E-022</v>
      </c>
      <c r="BA45" s="7" t="n">
        <v>7.24645E-021</v>
      </c>
      <c r="BB45" s="7" t="n">
        <v>9.30576E-022</v>
      </c>
      <c r="BC45" s="7" t="n">
        <v>6.58571E-028</v>
      </c>
      <c r="BD45" s="7" t="n">
        <v>2.764E-023</v>
      </c>
      <c r="BE45" s="7" t="n">
        <v>1738.91</v>
      </c>
      <c r="BF45" s="7" t="n">
        <v>3.356E-005</v>
      </c>
      <c r="BG45" s="7" t="n">
        <v>0</v>
      </c>
    </row>
    <row r="46" customFormat="false" ht="12.75" hidden="false" customHeight="false" outlineLevel="0" collapsed="false">
      <c r="A46" s="7" t="n">
        <v>7.23507E-005</v>
      </c>
      <c r="B46" s="7" t="n">
        <v>7.63644E-008</v>
      </c>
      <c r="C46" s="7" t="n">
        <v>1.01737E-007</v>
      </c>
      <c r="D46" s="7" t="n">
        <v>1.30303E-007</v>
      </c>
      <c r="E46" s="7" t="n">
        <v>1.07054E-006</v>
      </c>
      <c r="F46" s="7" t="n">
        <v>7.92985E-008</v>
      </c>
      <c r="G46" s="7" t="n">
        <v>3.88745E-007</v>
      </c>
      <c r="H46" s="7" t="n">
        <v>4.48502E-012</v>
      </c>
      <c r="I46" s="7" t="n">
        <v>1.99541E-011</v>
      </c>
      <c r="J46" s="7" t="n">
        <v>2.52723E-013</v>
      </c>
      <c r="K46" s="7" t="n">
        <v>9.05554E-019</v>
      </c>
      <c r="L46" s="7" t="n">
        <v>1.19929E-013</v>
      </c>
      <c r="M46" s="7" t="n">
        <v>7.81086E-015</v>
      </c>
      <c r="N46" s="7" t="n">
        <v>4.00512E-013</v>
      </c>
      <c r="O46" s="7" t="n">
        <v>8.88466E-015</v>
      </c>
      <c r="P46" s="7" t="n">
        <v>3.22444E-015</v>
      </c>
      <c r="Q46" s="7" t="n">
        <v>1.02599E-017</v>
      </c>
      <c r="R46" s="7" t="n">
        <v>5.8685E-014</v>
      </c>
      <c r="S46" s="7" t="n">
        <v>8.93951E-015</v>
      </c>
      <c r="T46" s="7" t="n">
        <v>2.12789E-014</v>
      </c>
      <c r="U46" s="7" t="n">
        <v>5.802E-007</v>
      </c>
      <c r="V46" s="7" t="n">
        <v>2.37439E-007</v>
      </c>
      <c r="W46" s="7" t="n">
        <v>4.60405E-012</v>
      </c>
      <c r="X46" s="7" t="n">
        <v>2.93895E-016</v>
      </c>
      <c r="Y46" s="7" t="n">
        <v>2.01112E-015</v>
      </c>
      <c r="Z46" s="7" t="n">
        <v>3.00157E-014</v>
      </c>
      <c r="AA46" s="7" t="n">
        <v>3.60326E-016</v>
      </c>
      <c r="AB46" s="7" t="n">
        <v>1.46745E-022</v>
      </c>
      <c r="AC46" s="7" t="n">
        <v>1.39571E-018</v>
      </c>
      <c r="AD46" s="7" t="n">
        <v>2.76178E-022</v>
      </c>
      <c r="AE46" s="7" t="n">
        <v>2.35762E-013</v>
      </c>
      <c r="AF46" s="7" t="n">
        <v>2.1965E-022</v>
      </c>
      <c r="AG46" s="7" t="n">
        <v>1.01679E-013</v>
      </c>
      <c r="AH46" s="7" t="n">
        <v>1.78442E-018</v>
      </c>
      <c r="AI46" s="7" t="n">
        <v>2.23106E-012</v>
      </c>
      <c r="AJ46" s="7" t="n">
        <v>1.29583E-020</v>
      </c>
      <c r="AK46" s="7" t="n">
        <v>3.81162E-019</v>
      </c>
      <c r="AL46" s="7" t="n">
        <v>7.66662E-019</v>
      </c>
      <c r="AM46" s="7" t="n">
        <v>4.40969E-022</v>
      </c>
      <c r="AN46" s="7" t="n">
        <v>3.2775E-008</v>
      </c>
      <c r="AO46" s="7" t="n">
        <v>1.88601E-013</v>
      </c>
      <c r="AP46" s="7" t="n">
        <v>4.64547E-018</v>
      </c>
      <c r="AQ46" s="7" t="n">
        <v>1.29422E-017</v>
      </c>
      <c r="AR46" s="7" t="n">
        <v>1.20181E-021</v>
      </c>
      <c r="AS46" s="7" t="n">
        <v>4.76332E-015</v>
      </c>
      <c r="AT46" s="7" t="n">
        <v>4.45815E-026</v>
      </c>
      <c r="AU46" s="7" t="n">
        <v>3.16945E-024</v>
      </c>
      <c r="AV46" s="7" t="n">
        <v>6.4929E-027</v>
      </c>
      <c r="AW46" s="7" t="n">
        <v>3.67233E-022</v>
      </c>
      <c r="AX46" s="7" t="n">
        <v>7.34244E-024</v>
      </c>
      <c r="AY46" s="7" t="n">
        <v>1.44375E-023</v>
      </c>
      <c r="AZ46" s="7" t="n">
        <v>8.8166E-023</v>
      </c>
      <c r="BA46" s="7" t="n">
        <v>6.29038E-021</v>
      </c>
      <c r="BB46" s="7" t="n">
        <v>7.17139E-022</v>
      </c>
      <c r="BC46" s="7" t="n">
        <v>5.18045E-028</v>
      </c>
      <c r="BD46" s="7" t="n">
        <v>1.97949E-023</v>
      </c>
      <c r="BE46" s="7" t="n">
        <v>1742.51</v>
      </c>
      <c r="BF46" s="7" t="n">
        <v>3.356E-005</v>
      </c>
      <c r="BG46" s="7" t="n">
        <v>0</v>
      </c>
    </row>
    <row r="47" customFormat="false" ht="12.75" hidden="false" customHeight="false" outlineLevel="0" collapsed="false">
      <c r="A47" s="7" t="n">
        <v>7.399E-005</v>
      </c>
      <c r="B47" s="7" t="n">
        <v>7.69728E-008</v>
      </c>
      <c r="C47" s="7" t="n">
        <v>1.03915E-007</v>
      </c>
      <c r="D47" s="7" t="n">
        <v>1.32898E-007</v>
      </c>
      <c r="E47" s="7" t="n">
        <v>1.06677E-006</v>
      </c>
      <c r="F47" s="7" t="n">
        <v>7.94584E-008</v>
      </c>
      <c r="G47" s="7" t="n">
        <v>3.78916E-007</v>
      </c>
      <c r="H47" s="7" t="n">
        <v>4.40538E-012</v>
      </c>
      <c r="I47" s="7" t="n">
        <v>1.97611E-011</v>
      </c>
      <c r="J47" s="7" t="n">
        <v>2.59887E-013</v>
      </c>
      <c r="K47" s="7" t="n">
        <v>8.67914E-019</v>
      </c>
      <c r="L47" s="7" t="n">
        <v>1.2147E-013</v>
      </c>
      <c r="M47" s="7" t="n">
        <v>7.98889E-015</v>
      </c>
      <c r="N47" s="7" t="n">
        <v>4.01572E-013</v>
      </c>
      <c r="O47" s="7" t="n">
        <v>9.12168E-015</v>
      </c>
      <c r="P47" s="7" t="n">
        <v>3.35628E-015</v>
      </c>
      <c r="Q47" s="7" t="n">
        <v>1.05981E-017</v>
      </c>
      <c r="R47" s="7" t="n">
        <v>6.0773E-014</v>
      </c>
      <c r="S47" s="7" t="n">
        <v>9.47163E-015</v>
      </c>
      <c r="T47" s="7" t="n">
        <v>2.14684E-014</v>
      </c>
      <c r="U47" s="7" t="n">
        <v>5.5756E-007</v>
      </c>
      <c r="V47" s="7" t="n">
        <v>2.60093E-007</v>
      </c>
      <c r="W47" s="7" t="n">
        <v>4.47723E-012</v>
      </c>
      <c r="X47" s="7" t="n">
        <v>2.89102E-016</v>
      </c>
      <c r="Y47" s="7" t="n">
        <v>2.03E-015</v>
      </c>
      <c r="Z47" s="7" t="n">
        <v>3.04932E-014</v>
      </c>
      <c r="AA47" s="7" t="n">
        <v>3.63614E-016</v>
      </c>
      <c r="AB47" s="7" t="n">
        <v>1.52774E-022</v>
      </c>
      <c r="AC47" s="7" t="n">
        <v>1.37015E-018</v>
      </c>
      <c r="AD47" s="7" t="n">
        <v>2.85608E-022</v>
      </c>
      <c r="AE47" s="7" t="n">
        <v>2.37144E-013</v>
      </c>
      <c r="AF47" s="7" t="n">
        <v>2.32796E-022</v>
      </c>
      <c r="AG47" s="7" t="n">
        <v>1.01391E-013</v>
      </c>
      <c r="AH47" s="7" t="n">
        <v>1.6662E-018</v>
      </c>
      <c r="AI47" s="7" t="n">
        <v>2.25362E-012</v>
      </c>
      <c r="AJ47" s="7" t="n">
        <v>1.26274E-020</v>
      </c>
      <c r="AK47" s="7" t="n">
        <v>3.96832E-019</v>
      </c>
      <c r="AL47" s="7" t="n">
        <v>7.82992E-019</v>
      </c>
      <c r="AM47" s="7" t="n">
        <v>4.53229E-022</v>
      </c>
      <c r="AN47" s="7" t="n">
        <v>3.27678E-008</v>
      </c>
      <c r="AO47" s="7" t="n">
        <v>1.91864E-013</v>
      </c>
      <c r="AP47" s="7" t="n">
        <v>4.77077E-018</v>
      </c>
      <c r="AQ47" s="7" t="n">
        <v>1.3069E-017</v>
      </c>
      <c r="AR47" s="7" t="n">
        <v>1.1705E-021</v>
      </c>
      <c r="AS47" s="7" t="n">
        <v>4.92727E-015</v>
      </c>
      <c r="AT47" s="7" t="n">
        <v>4.3408E-026</v>
      </c>
      <c r="AU47" s="7" t="n">
        <v>3.24371E-024</v>
      </c>
      <c r="AV47" s="7" t="n">
        <v>6.44492E-027</v>
      </c>
      <c r="AW47" s="7" t="n">
        <v>3.78359E-022</v>
      </c>
      <c r="AX47" s="7" t="n">
        <v>7.62894E-024</v>
      </c>
      <c r="AY47" s="7" t="n">
        <v>1.49032E-023</v>
      </c>
      <c r="AZ47" s="7" t="n">
        <v>8.95666E-023</v>
      </c>
      <c r="BA47" s="7" t="n">
        <v>6.0172E-021</v>
      </c>
      <c r="BB47" s="7" t="n">
        <v>7.29879E-022</v>
      </c>
      <c r="BC47" s="7" t="n">
        <v>5.33132E-028</v>
      </c>
      <c r="BD47" s="7" t="n">
        <v>2.05357E-023</v>
      </c>
      <c r="BE47" s="7" t="n">
        <v>1746.13</v>
      </c>
      <c r="BF47" s="7" t="n">
        <v>3.356E-005</v>
      </c>
      <c r="BG47" s="7" t="n">
        <v>0</v>
      </c>
    </row>
    <row r="48" customFormat="false" ht="12.75" hidden="false" customHeight="false" outlineLevel="0" collapsed="false">
      <c r="A48" s="7" t="n">
        <v>7.56294E-005</v>
      </c>
      <c r="B48" s="7" t="n">
        <v>7.74454E-008</v>
      </c>
      <c r="C48" s="7" t="n">
        <v>1.05898E-007</v>
      </c>
      <c r="D48" s="7" t="n">
        <v>1.34868E-007</v>
      </c>
      <c r="E48" s="7" t="n">
        <v>1.06357E-006</v>
      </c>
      <c r="F48" s="7" t="n">
        <v>7.93275E-008</v>
      </c>
      <c r="G48" s="7" t="n">
        <v>3.69658E-007</v>
      </c>
      <c r="H48" s="7" t="n">
        <v>4.33279E-012</v>
      </c>
      <c r="I48" s="7" t="n">
        <v>1.9543E-011</v>
      </c>
      <c r="J48" s="7" t="n">
        <v>2.6812E-013</v>
      </c>
      <c r="K48" s="7" t="n">
        <v>8.89151E-019</v>
      </c>
      <c r="L48" s="7" t="n">
        <v>1.24101E-013</v>
      </c>
      <c r="M48" s="7" t="n">
        <v>8.23414E-015</v>
      </c>
      <c r="N48" s="7" t="n">
        <v>4.04142E-013</v>
      </c>
      <c r="O48" s="7" t="n">
        <v>9.38645E-015</v>
      </c>
      <c r="P48" s="7" t="n">
        <v>3.49922E-015</v>
      </c>
      <c r="Q48" s="7" t="n">
        <v>1.09966E-017</v>
      </c>
      <c r="R48" s="7" t="n">
        <v>6.31375E-014</v>
      </c>
      <c r="S48" s="7" t="n">
        <v>1.00366E-014</v>
      </c>
      <c r="T48" s="7" t="n">
        <v>2.18007E-014</v>
      </c>
      <c r="U48" s="7" t="n">
        <v>5.36216E-007</v>
      </c>
      <c r="V48" s="7" t="n">
        <v>2.81452E-007</v>
      </c>
      <c r="W48" s="7" t="n">
        <v>4.34102E-012</v>
      </c>
      <c r="X48" s="7" t="n">
        <v>2.98574E-016</v>
      </c>
      <c r="Y48" s="7" t="n">
        <v>2.07695E-015</v>
      </c>
      <c r="Z48" s="7" t="n">
        <v>3.11195E-014</v>
      </c>
      <c r="AA48" s="7" t="n">
        <v>3.68711E-016</v>
      </c>
      <c r="AB48" s="7" t="n">
        <v>1.62212E-022</v>
      </c>
      <c r="AC48" s="7" t="n">
        <v>1.40705E-018</v>
      </c>
      <c r="AD48" s="7" t="n">
        <v>2.99479E-022</v>
      </c>
      <c r="AE48" s="7" t="n">
        <v>2.39703E-013</v>
      </c>
      <c r="AF48" s="7" t="n">
        <v>2.51665E-022</v>
      </c>
      <c r="AG48" s="7" t="n">
        <v>1.016E-013</v>
      </c>
      <c r="AH48" s="7" t="n">
        <v>1.6855E-018</v>
      </c>
      <c r="AI48" s="7" t="n">
        <v>2.28242E-012</v>
      </c>
      <c r="AJ48" s="7" t="n">
        <v>1.29114E-020</v>
      </c>
      <c r="AK48" s="7" t="n">
        <v>4.16143E-019</v>
      </c>
      <c r="AL48" s="7" t="n">
        <v>7.98384E-019</v>
      </c>
      <c r="AM48" s="7" t="n">
        <v>4.72693E-022</v>
      </c>
      <c r="AN48" s="7" t="n">
        <v>3.27603E-008</v>
      </c>
      <c r="AO48" s="7" t="n">
        <v>1.95665E-013</v>
      </c>
      <c r="AP48" s="7" t="n">
        <v>4.95917E-018</v>
      </c>
      <c r="AQ48" s="7" t="n">
        <v>1.33761E-017</v>
      </c>
      <c r="AR48" s="7" t="n">
        <v>1.14605E-021</v>
      </c>
      <c r="AS48" s="7" t="n">
        <v>5.11621E-015</v>
      </c>
      <c r="AT48" s="7" t="n">
        <v>4.48366E-026</v>
      </c>
      <c r="AU48" s="7" t="n">
        <v>3.36385E-024</v>
      </c>
      <c r="AV48" s="7" t="n">
        <v>6.7552E-027</v>
      </c>
      <c r="AW48" s="7" t="n">
        <v>3.96253E-022</v>
      </c>
      <c r="AX48" s="7" t="n">
        <v>8.0521E-024</v>
      </c>
      <c r="AY48" s="7" t="n">
        <v>1.56291E-023</v>
      </c>
      <c r="AZ48" s="7" t="n">
        <v>9.27023E-023</v>
      </c>
      <c r="BA48" s="7" t="n">
        <v>5.78862E-021</v>
      </c>
      <c r="BB48" s="7" t="n">
        <v>7.5628E-022</v>
      </c>
      <c r="BC48" s="7" t="n">
        <v>5.55889E-028</v>
      </c>
      <c r="BD48" s="7" t="n">
        <v>2.17964E-023</v>
      </c>
      <c r="BE48" s="7" t="n">
        <v>1749.75</v>
      </c>
      <c r="BF48" s="7" t="n">
        <v>3.356E-005</v>
      </c>
      <c r="BG48" s="7" t="n">
        <v>0</v>
      </c>
    </row>
    <row r="49" customFormat="false" ht="12.75" hidden="false" customHeight="false" outlineLevel="0" collapsed="false">
      <c r="A49" s="7" t="n">
        <v>7.72687E-005</v>
      </c>
      <c r="B49" s="7" t="n">
        <v>7.78064E-008</v>
      </c>
      <c r="C49" s="7" t="n">
        <v>1.07635E-007</v>
      </c>
      <c r="D49" s="7" t="n">
        <v>1.3627E-007</v>
      </c>
      <c r="E49" s="7" t="n">
        <v>1.06097E-006</v>
      </c>
      <c r="F49" s="7" t="n">
        <v>7.89705E-008</v>
      </c>
      <c r="G49" s="7" t="n">
        <v>3.60915E-007</v>
      </c>
      <c r="H49" s="7" t="n">
        <v>4.26752E-012</v>
      </c>
      <c r="I49" s="7" t="n">
        <v>1.93087E-011</v>
      </c>
      <c r="J49" s="7" t="n">
        <v>2.76815E-013</v>
      </c>
      <c r="K49" s="7" t="n">
        <v>9.08536E-019</v>
      </c>
      <c r="L49" s="7" t="n">
        <v>1.26857E-013</v>
      </c>
      <c r="M49" s="7" t="n">
        <v>8.51109E-015</v>
      </c>
      <c r="N49" s="7" t="n">
        <v>4.07531E-013</v>
      </c>
      <c r="O49" s="7" t="n">
        <v>9.66042E-015</v>
      </c>
      <c r="P49" s="7" t="n">
        <v>3.64686E-015</v>
      </c>
      <c r="Q49" s="7" t="n">
        <v>1.14333E-017</v>
      </c>
      <c r="R49" s="7" t="n">
        <v>6.56448E-014</v>
      </c>
      <c r="S49" s="7" t="n">
        <v>1.06169E-014</v>
      </c>
      <c r="T49" s="7" t="n">
        <v>2.22081E-014</v>
      </c>
      <c r="U49" s="7" t="n">
        <v>5.1615E-007</v>
      </c>
      <c r="V49" s="7" t="n">
        <v>3.01534E-007</v>
      </c>
      <c r="W49" s="7" t="n">
        <v>4.19908E-012</v>
      </c>
      <c r="X49" s="7" t="n">
        <v>3.08826E-016</v>
      </c>
      <c r="Y49" s="7" t="n">
        <v>2.12821E-015</v>
      </c>
      <c r="Z49" s="7" t="n">
        <v>3.18475E-014</v>
      </c>
      <c r="AA49" s="7" t="n">
        <v>3.74461E-016</v>
      </c>
      <c r="AB49" s="7" t="n">
        <v>1.73095E-022</v>
      </c>
      <c r="AC49" s="7" t="n">
        <v>1.44121E-018</v>
      </c>
      <c r="AD49" s="7" t="n">
        <v>3.15859E-022</v>
      </c>
      <c r="AE49" s="7" t="n">
        <v>2.4309E-013</v>
      </c>
      <c r="AF49" s="7" t="n">
        <v>2.72802E-022</v>
      </c>
      <c r="AG49" s="7" t="n">
        <v>1.02122E-013</v>
      </c>
      <c r="AH49" s="7" t="n">
        <v>1.70492E-018</v>
      </c>
      <c r="AI49" s="7" t="n">
        <v>2.31518E-012</v>
      </c>
      <c r="AJ49" s="7" t="n">
        <v>1.32028E-020</v>
      </c>
      <c r="AK49" s="7" t="n">
        <v>4.34811E-019</v>
      </c>
      <c r="AL49" s="7" t="n">
        <v>8.11846E-019</v>
      </c>
      <c r="AM49" s="7" t="n">
        <v>4.9539E-022</v>
      </c>
      <c r="AN49" s="7" t="n">
        <v>3.27527E-008</v>
      </c>
      <c r="AO49" s="7" t="n">
        <v>1.99801E-013</v>
      </c>
      <c r="AP49" s="7" t="n">
        <v>5.15534E-018</v>
      </c>
      <c r="AQ49" s="7" t="n">
        <v>1.37441E-017</v>
      </c>
      <c r="AR49" s="7" t="n">
        <v>1.12541E-021</v>
      </c>
      <c r="AS49" s="7" t="n">
        <v>5.32355E-015</v>
      </c>
      <c r="AT49" s="7" t="n">
        <v>4.64022E-026</v>
      </c>
      <c r="AU49" s="7" t="n">
        <v>3.49699E-024</v>
      </c>
      <c r="AV49" s="7" t="n">
        <v>7.0881E-027</v>
      </c>
      <c r="AW49" s="7" t="n">
        <v>4.17061E-022</v>
      </c>
      <c r="AX49" s="7" t="n">
        <v>8.54471E-024</v>
      </c>
      <c r="AY49" s="7" t="n">
        <v>1.64735E-023</v>
      </c>
      <c r="AZ49" s="7" t="n">
        <v>9.64539E-023</v>
      </c>
      <c r="BA49" s="7" t="n">
        <v>5.58307E-021</v>
      </c>
      <c r="BB49" s="7" t="n">
        <v>7.88842E-022</v>
      </c>
      <c r="BC49" s="7" t="n">
        <v>5.811E-028</v>
      </c>
      <c r="BD49" s="7" t="n">
        <v>2.33157E-023</v>
      </c>
      <c r="BE49" s="7" t="n">
        <v>1753.36</v>
      </c>
      <c r="BF49" s="7" t="n">
        <v>3.356E-005</v>
      </c>
      <c r="BG49" s="7" t="n">
        <v>0</v>
      </c>
    </row>
    <row r="50" customFormat="false" ht="12.75" hidden="false" customHeight="false" outlineLevel="0" collapsed="false">
      <c r="A50" s="7" t="n">
        <v>7.89081E-005</v>
      </c>
      <c r="B50" s="7" t="n">
        <v>7.80701E-008</v>
      </c>
      <c r="C50" s="7" t="n">
        <v>1.09124E-007</v>
      </c>
      <c r="D50" s="7" t="n">
        <v>1.37153E-007</v>
      </c>
      <c r="E50" s="7" t="n">
        <v>1.05892E-006</v>
      </c>
      <c r="F50" s="7" t="n">
        <v>7.84264E-008</v>
      </c>
      <c r="G50" s="7" t="n">
        <v>3.52657E-007</v>
      </c>
      <c r="H50" s="7" t="n">
        <v>4.20923E-012</v>
      </c>
      <c r="I50" s="7" t="n">
        <v>1.90632E-011</v>
      </c>
      <c r="J50" s="7" t="n">
        <v>2.85817E-013</v>
      </c>
      <c r="K50" s="7" t="n">
        <v>9.24411E-019</v>
      </c>
      <c r="L50" s="7" t="n">
        <v>1.29621E-013</v>
      </c>
      <c r="M50" s="7" t="n">
        <v>8.8123E-015</v>
      </c>
      <c r="N50" s="7" t="n">
        <v>4.11552E-013</v>
      </c>
      <c r="O50" s="7" t="n">
        <v>9.93904E-015</v>
      </c>
      <c r="P50" s="7" t="n">
        <v>3.79738E-015</v>
      </c>
      <c r="Q50" s="7" t="n">
        <v>1.19029E-017</v>
      </c>
      <c r="R50" s="7" t="n">
        <v>6.82577E-014</v>
      </c>
      <c r="S50" s="7" t="n">
        <v>1.12068E-014</v>
      </c>
      <c r="T50" s="7" t="n">
        <v>2.2674E-014</v>
      </c>
      <c r="U50" s="7" t="n">
        <v>4.97327E-007</v>
      </c>
      <c r="V50" s="7" t="n">
        <v>3.20373E-007</v>
      </c>
      <c r="W50" s="7" t="n">
        <v>4.05422E-012</v>
      </c>
      <c r="X50" s="7" t="n">
        <v>3.19382E-016</v>
      </c>
      <c r="Y50" s="7" t="n">
        <v>2.18218E-015</v>
      </c>
      <c r="Z50" s="7" t="n">
        <v>3.26595E-014</v>
      </c>
      <c r="AA50" s="7" t="n">
        <v>3.8072E-016</v>
      </c>
      <c r="AB50" s="7" t="n">
        <v>1.85274E-022</v>
      </c>
      <c r="AC50" s="7" t="n">
        <v>1.47068E-018</v>
      </c>
      <c r="AD50" s="7" t="n">
        <v>3.34527E-022</v>
      </c>
      <c r="AE50" s="7" t="n">
        <v>2.47162E-013</v>
      </c>
      <c r="AF50" s="7" t="n">
        <v>2.95974E-022</v>
      </c>
      <c r="AG50" s="7" t="n">
        <v>1.02883E-013</v>
      </c>
      <c r="AH50" s="7" t="n">
        <v>1.72081E-018</v>
      </c>
      <c r="AI50" s="7" t="n">
        <v>2.35099E-012</v>
      </c>
      <c r="AJ50" s="7" t="n">
        <v>1.34829E-020</v>
      </c>
      <c r="AK50" s="7" t="n">
        <v>4.52597E-019</v>
      </c>
      <c r="AL50" s="7" t="n">
        <v>8.23314E-019</v>
      </c>
      <c r="AM50" s="7" t="n">
        <v>5.20829E-022</v>
      </c>
      <c r="AN50" s="7" t="n">
        <v>3.27448E-008</v>
      </c>
      <c r="AO50" s="7" t="n">
        <v>2.04192E-013</v>
      </c>
      <c r="AP50" s="7" t="n">
        <v>5.35571E-018</v>
      </c>
      <c r="AQ50" s="7" t="n">
        <v>1.41623E-017</v>
      </c>
      <c r="AR50" s="7" t="n">
        <v>1.1078E-021</v>
      </c>
      <c r="AS50" s="7" t="n">
        <v>5.54716E-015</v>
      </c>
      <c r="AT50" s="7" t="n">
        <v>4.80032E-026</v>
      </c>
      <c r="AU50" s="7" t="n">
        <v>3.6392E-024</v>
      </c>
      <c r="AV50" s="7" t="n">
        <v>7.42963E-027</v>
      </c>
      <c r="AW50" s="7" t="n">
        <v>4.40371E-022</v>
      </c>
      <c r="AX50" s="7" t="n">
        <v>9.09989E-024</v>
      </c>
      <c r="AY50" s="7" t="n">
        <v>1.74208E-023</v>
      </c>
      <c r="AZ50" s="7" t="n">
        <v>1.0071E-022</v>
      </c>
      <c r="BA50" s="7" t="n">
        <v>5.39709E-021</v>
      </c>
      <c r="BB50" s="7" t="n">
        <v>8.26765E-022</v>
      </c>
      <c r="BC50" s="7" t="n">
        <v>6.08204E-028</v>
      </c>
      <c r="BD50" s="7" t="n">
        <v>2.5079E-023</v>
      </c>
      <c r="BE50" s="7" t="n">
        <v>1756.93</v>
      </c>
      <c r="BF50" s="7" t="n">
        <v>3.356E-005</v>
      </c>
      <c r="BG50" s="7" t="n">
        <v>0</v>
      </c>
    </row>
    <row r="51" customFormat="false" ht="12.75" hidden="false" customHeight="false" outlineLevel="0" collapsed="false">
      <c r="A51" s="7" t="n">
        <v>8.05474E-005</v>
      </c>
      <c r="B51" s="7" t="n">
        <v>7.82474E-008</v>
      </c>
      <c r="C51" s="7" t="n">
        <v>1.10375E-007</v>
      </c>
      <c r="D51" s="7" t="n">
        <v>1.37565E-007</v>
      </c>
      <c r="E51" s="7" t="n">
        <v>1.05738E-006</v>
      </c>
      <c r="F51" s="7" t="n">
        <v>7.77252E-008</v>
      </c>
      <c r="G51" s="7" t="n">
        <v>3.44863E-007</v>
      </c>
      <c r="H51" s="7" t="n">
        <v>4.1574E-012</v>
      </c>
      <c r="I51" s="7" t="n">
        <v>1.88102E-011</v>
      </c>
      <c r="J51" s="7" t="n">
        <v>2.9506E-013</v>
      </c>
      <c r="K51" s="7" t="n">
        <v>9.36847E-019</v>
      </c>
      <c r="L51" s="7" t="n">
        <v>1.32363E-013</v>
      </c>
      <c r="M51" s="7" t="n">
        <v>9.13482E-015</v>
      </c>
      <c r="N51" s="7" t="n">
        <v>4.16121E-013</v>
      </c>
      <c r="O51" s="7" t="n">
        <v>1.02204E-014</v>
      </c>
      <c r="P51" s="7" t="n">
        <v>3.94996E-015</v>
      </c>
      <c r="Q51" s="7" t="n">
        <v>1.24031E-017</v>
      </c>
      <c r="R51" s="7" t="n">
        <v>7.09588E-014</v>
      </c>
      <c r="S51" s="7" t="n">
        <v>1.18029E-014</v>
      </c>
      <c r="T51" s="7" t="n">
        <v>2.3191E-014</v>
      </c>
      <c r="U51" s="7" t="n">
        <v>4.79703E-007</v>
      </c>
      <c r="V51" s="7" t="n">
        <v>3.38012E-007</v>
      </c>
      <c r="W51" s="7" t="n">
        <v>3.90873E-012</v>
      </c>
      <c r="X51" s="7" t="n">
        <v>3.3016E-016</v>
      </c>
      <c r="Y51" s="7" t="n">
        <v>2.23836E-015</v>
      </c>
      <c r="Z51" s="7" t="n">
        <v>3.35466E-014</v>
      </c>
      <c r="AA51" s="7" t="n">
        <v>3.87416E-016</v>
      </c>
      <c r="AB51" s="7" t="n">
        <v>1.98737E-022</v>
      </c>
      <c r="AC51" s="7" t="n">
        <v>1.49548E-018</v>
      </c>
      <c r="AD51" s="7" t="n">
        <v>3.55453E-022</v>
      </c>
      <c r="AE51" s="7" t="n">
        <v>2.51839E-013</v>
      </c>
      <c r="AF51" s="7" t="n">
        <v>3.21158E-022</v>
      </c>
      <c r="AG51" s="7" t="n">
        <v>1.03844E-013</v>
      </c>
      <c r="AH51" s="7" t="n">
        <v>1.73317E-018</v>
      </c>
      <c r="AI51" s="7" t="n">
        <v>2.38936E-012</v>
      </c>
      <c r="AJ51" s="7" t="n">
        <v>1.375E-020</v>
      </c>
      <c r="AK51" s="7" t="n">
        <v>4.69422E-019</v>
      </c>
      <c r="AL51" s="7" t="n">
        <v>8.3286E-019</v>
      </c>
      <c r="AM51" s="7" t="n">
        <v>5.48864E-022</v>
      </c>
      <c r="AN51" s="7" t="n">
        <v>3.27368E-008</v>
      </c>
      <c r="AO51" s="7" t="n">
        <v>2.08797E-013</v>
      </c>
      <c r="AP51" s="7" t="n">
        <v>5.55905E-018</v>
      </c>
      <c r="AQ51" s="7" t="n">
        <v>1.46262E-017</v>
      </c>
      <c r="AR51" s="7" t="n">
        <v>1.09284E-021</v>
      </c>
      <c r="AS51" s="7" t="n">
        <v>5.78614E-015</v>
      </c>
      <c r="AT51" s="7" t="n">
        <v>4.96214E-026</v>
      </c>
      <c r="AU51" s="7" t="n">
        <v>3.78903E-024</v>
      </c>
      <c r="AV51" s="7" t="n">
        <v>7.77721E-027</v>
      </c>
      <c r="AW51" s="7" t="n">
        <v>4.66083E-022</v>
      </c>
      <c r="AX51" s="7" t="n">
        <v>9.71676E-024</v>
      </c>
      <c r="AY51" s="7" t="n">
        <v>1.84672E-023</v>
      </c>
      <c r="AZ51" s="7" t="n">
        <v>1.0544E-022</v>
      </c>
      <c r="BA51" s="7" t="n">
        <v>5.22855E-021</v>
      </c>
      <c r="BB51" s="7" t="n">
        <v>8.69849E-022</v>
      </c>
      <c r="BC51" s="7" t="n">
        <v>6.37019E-028</v>
      </c>
      <c r="BD51" s="7" t="n">
        <v>2.70926E-023</v>
      </c>
      <c r="BE51" s="7" t="n">
        <v>1760.46</v>
      </c>
      <c r="BF51" s="7" t="n">
        <v>3.356E-005</v>
      </c>
      <c r="BG51" s="7" t="n">
        <v>0</v>
      </c>
    </row>
    <row r="52" customFormat="false" ht="12.75" hidden="false" customHeight="false" outlineLevel="0" collapsed="false">
      <c r="A52" s="7" t="n">
        <v>8.21868E-005</v>
      </c>
      <c r="B52" s="7" t="n">
        <v>7.83474E-008</v>
      </c>
      <c r="C52" s="7" t="n">
        <v>1.11403E-007</v>
      </c>
      <c r="D52" s="7" t="n">
        <v>1.37553E-007</v>
      </c>
      <c r="E52" s="7" t="n">
        <v>1.05632E-006</v>
      </c>
      <c r="F52" s="7" t="n">
        <v>7.68925E-008</v>
      </c>
      <c r="G52" s="7" t="n">
        <v>3.37509E-007</v>
      </c>
      <c r="H52" s="7" t="n">
        <v>4.11149E-012</v>
      </c>
      <c r="I52" s="7" t="n">
        <v>1.85525E-011</v>
      </c>
      <c r="J52" s="7" t="n">
        <v>3.04501E-013</v>
      </c>
      <c r="K52" s="7" t="n">
        <v>9.46068E-019</v>
      </c>
      <c r="L52" s="7" t="n">
        <v>1.35071E-013</v>
      </c>
      <c r="M52" s="7" t="n">
        <v>9.47692E-015</v>
      </c>
      <c r="N52" s="7" t="n">
        <v>4.21181E-013</v>
      </c>
      <c r="O52" s="7" t="n">
        <v>1.05033E-014</v>
      </c>
      <c r="P52" s="7" t="n">
        <v>4.10402E-015</v>
      </c>
      <c r="Q52" s="7" t="n">
        <v>1.29326E-017</v>
      </c>
      <c r="R52" s="7" t="n">
        <v>7.37365E-014</v>
      </c>
      <c r="S52" s="7" t="n">
        <v>1.24027E-014</v>
      </c>
      <c r="T52" s="7" t="n">
        <v>2.37545E-014</v>
      </c>
      <c r="U52" s="7" t="n">
        <v>4.63228E-007</v>
      </c>
      <c r="V52" s="7" t="n">
        <v>3.54504E-007</v>
      </c>
      <c r="W52" s="7" t="n">
        <v>3.76435E-012</v>
      </c>
      <c r="X52" s="7" t="n">
        <v>3.41112E-016</v>
      </c>
      <c r="Y52" s="7" t="n">
        <v>2.29641E-015</v>
      </c>
      <c r="Z52" s="7" t="n">
        <v>3.45028E-014</v>
      </c>
      <c r="AA52" s="7" t="n">
        <v>3.94495E-016</v>
      </c>
      <c r="AB52" s="7" t="n">
        <v>2.13507E-022</v>
      </c>
      <c r="AC52" s="7" t="n">
        <v>1.51577E-018</v>
      </c>
      <c r="AD52" s="7" t="n">
        <v>3.78659E-022</v>
      </c>
      <c r="AE52" s="7" t="n">
        <v>2.57065E-013</v>
      </c>
      <c r="AF52" s="7" t="n">
        <v>3.48375E-022</v>
      </c>
      <c r="AG52" s="7" t="n">
        <v>1.04978E-013</v>
      </c>
      <c r="AH52" s="7" t="n">
        <v>1.74222E-018</v>
      </c>
      <c r="AI52" s="7" t="n">
        <v>2.42995E-012</v>
      </c>
      <c r="AJ52" s="7" t="n">
        <v>1.40041E-020</v>
      </c>
      <c r="AK52" s="7" t="n">
        <v>4.85241E-019</v>
      </c>
      <c r="AL52" s="7" t="n">
        <v>8.40592E-019</v>
      </c>
      <c r="AM52" s="7" t="n">
        <v>5.79436E-022</v>
      </c>
      <c r="AN52" s="7" t="n">
        <v>3.27286E-008</v>
      </c>
      <c r="AO52" s="7" t="n">
        <v>2.13587E-013</v>
      </c>
      <c r="AP52" s="7" t="n">
        <v>5.7645E-018</v>
      </c>
      <c r="AQ52" s="7" t="n">
        <v>1.51333E-017</v>
      </c>
      <c r="AR52" s="7" t="n">
        <v>1.08026E-021</v>
      </c>
      <c r="AS52" s="7" t="n">
        <v>6.03992E-015</v>
      </c>
      <c r="AT52" s="7" t="n">
        <v>5.12486E-026</v>
      </c>
      <c r="AU52" s="7" t="n">
        <v>3.9456E-024</v>
      </c>
      <c r="AV52" s="7" t="n">
        <v>8.12964E-027</v>
      </c>
      <c r="AW52" s="7" t="n">
        <v>4.94168E-022</v>
      </c>
      <c r="AX52" s="7" t="n">
        <v>1.0396E-023</v>
      </c>
      <c r="AY52" s="7" t="n">
        <v>1.96118E-023</v>
      </c>
      <c r="AZ52" s="7" t="n">
        <v>1.10627E-022</v>
      </c>
      <c r="BA52" s="7" t="n">
        <v>5.07573E-021</v>
      </c>
      <c r="BB52" s="7" t="n">
        <v>9.18053E-022</v>
      </c>
      <c r="BC52" s="7" t="n">
        <v>6.67445E-028</v>
      </c>
      <c r="BD52" s="7" t="n">
        <v>2.9369E-023</v>
      </c>
      <c r="BE52" s="7" t="n">
        <v>1763.94</v>
      </c>
      <c r="BF52" s="7" t="n">
        <v>3.356E-005</v>
      </c>
      <c r="BG52" s="7" t="n">
        <v>0</v>
      </c>
    </row>
    <row r="53" customFormat="false" ht="12.75" hidden="false" customHeight="false" outlineLevel="0" collapsed="false">
      <c r="A53" s="7" t="n">
        <v>8.38261E-005</v>
      </c>
      <c r="B53" s="7" t="n">
        <v>7.83785E-008</v>
      </c>
      <c r="C53" s="7" t="n">
        <v>1.12223E-007</v>
      </c>
      <c r="D53" s="7" t="n">
        <v>1.37163E-007</v>
      </c>
      <c r="E53" s="7" t="n">
        <v>1.0557E-006</v>
      </c>
      <c r="F53" s="7" t="n">
        <v>7.59509E-008</v>
      </c>
      <c r="G53" s="7" t="n">
        <v>3.30575E-007</v>
      </c>
      <c r="H53" s="7" t="n">
        <v>4.07094E-012</v>
      </c>
      <c r="I53" s="7" t="n">
        <v>1.8292E-011</v>
      </c>
      <c r="J53" s="7" t="n">
        <v>3.14107E-013</v>
      </c>
      <c r="K53" s="7" t="n">
        <v>9.52344E-019</v>
      </c>
      <c r="L53" s="7" t="n">
        <v>1.3774E-013</v>
      </c>
      <c r="M53" s="7" t="n">
        <v>9.8373E-015</v>
      </c>
      <c r="N53" s="7" t="n">
        <v>4.26686E-013</v>
      </c>
      <c r="O53" s="7" t="n">
        <v>1.07868E-014</v>
      </c>
      <c r="P53" s="7" t="n">
        <v>4.25913E-015</v>
      </c>
      <c r="Q53" s="7" t="n">
        <v>1.34902E-017</v>
      </c>
      <c r="R53" s="7" t="n">
        <v>7.65812E-014</v>
      </c>
      <c r="S53" s="7" t="n">
        <v>1.30041E-014</v>
      </c>
      <c r="T53" s="7" t="n">
        <v>2.4361E-014</v>
      </c>
      <c r="U53" s="7" t="n">
        <v>4.47845E-007</v>
      </c>
      <c r="V53" s="7" t="n">
        <v>3.69904E-007</v>
      </c>
      <c r="W53" s="7" t="n">
        <v>3.62246E-012</v>
      </c>
      <c r="X53" s="7" t="n">
        <v>3.52203E-016</v>
      </c>
      <c r="Y53" s="7" t="n">
        <v>2.3561E-015</v>
      </c>
      <c r="Z53" s="7" t="n">
        <v>3.55233E-014</v>
      </c>
      <c r="AA53" s="7" t="n">
        <v>4.01908E-016</v>
      </c>
      <c r="AB53" s="7" t="n">
        <v>2.29614E-022</v>
      </c>
      <c r="AC53" s="7" t="n">
        <v>1.53181E-018</v>
      </c>
      <c r="AD53" s="7" t="n">
        <v>4.0419E-022</v>
      </c>
      <c r="AE53" s="7" t="n">
        <v>2.62797E-013</v>
      </c>
      <c r="AF53" s="7" t="n">
        <v>3.77651E-022</v>
      </c>
      <c r="AG53" s="7" t="n">
        <v>1.06262E-013</v>
      </c>
      <c r="AH53" s="7" t="n">
        <v>1.74822E-018</v>
      </c>
      <c r="AI53" s="7" t="n">
        <v>2.47248E-012</v>
      </c>
      <c r="AJ53" s="7" t="n">
        <v>1.42451E-020</v>
      </c>
      <c r="AK53" s="7" t="n">
        <v>5.00029E-019</v>
      </c>
      <c r="AL53" s="7" t="n">
        <v>8.46629E-019</v>
      </c>
      <c r="AM53" s="7" t="n">
        <v>6.1251E-022</v>
      </c>
      <c r="AN53" s="7" t="n">
        <v>3.27203E-008</v>
      </c>
      <c r="AO53" s="7" t="n">
        <v>2.18539E-013</v>
      </c>
      <c r="AP53" s="7" t="n">
        <v>5.97131E-018</v>
      </c>
      <c r="AQ53" s="7" t="n">
        <v>1.56814E-017</v>
      </c>
      <c r="AR53" s="7" t="n">
        <v>1.06985E-021</v>
      </c>
      <c r="AS53" s="7" t="n">
        <v>6.30808E-015</v>
      </c>
      <c r="AT53" s="7" t="n">
        <v>5.28796E-026</v>
      </c>
      <c r="AU53" s="7" t="n">
        <v>4.10817E-024</v>
      </c>
      <c r="AV53" s="7" t="n">
        <v>8.48611E-027</v>
      </c>
      <c r="AW53" s="7" t="n">
        <v>5.24618E-022</v>
      </c>
      <c r="AX53" s="7" t="n">
        <v>1.11386E-023</v>
      </c>
      <c r="AY53" s="7" t="n">
        <v>2.08542E-023</v>
      </c>
      <c r="AZ53" s="7" t="n">
        <v>1.16264E-022</v>
      </c>
      <c r="BA53" s="7" t="n">
        <v>4.93712E-021</v>
      </c>
      <c r="BB53" s="7" t="n">
        <v>9.71398E-022</v>
      </c>
      <c r="BC53" s="7" t="n">
        <v>6.99405E-028</v>
      </c>
      <c r="BD53" s="7" t="n">
        <v>3.19232E-023</v>
      </c>
      <c r="BE53" s="7" t="n">
        <v>1767.35</v>
      </c>
      <c r="BF53" s="7" t="n">
        <v>3.356E-005</v>
      </c>
      <c r="BG53" s="7" t="n">
        <v>0</v>
      </c>
    </row>
    <row r="54" customFormat="false" ht="12.75" hidden="false" customHeight="false" outlineLevel="0" collapsed="false">
      <c r="A54" s="7" t="n">
        <v>8.54655E-005</v>
      </c>
      <c r="B54" s="7" t="n">
        <v>7.83481E-008</v>
      </c>
      <c r="C54" s="7" t="n">
        <v>1.12852E-007</v>
      </c>
      <c r="D54" s="7" t="n">
        <v>1.36441E-007</v>
      </c>
      <c r="E54" s="7" t="n">
        <v>1.05546E-006</v>
      </c>
      <c r="F54" s="7" t="n">
        <v>7.49206E-008</v>
      </c>
      <c r="G54" s="7" t="n">
        <v>3.24037E-007</v>
      </c>
      <c r="H54" s="7" t="n">
        <v>4.03523E-012</v>
      </c>
      <c r="I54" s="7" t="n">
        <v>1.80307E-011</v>
      </c>
      <c r="J54" s="7" t="n">
        <v>3.23848E-013</v>
      </c>
      <c r="K54" s="7" t="n">
        <v>9.5596E-019</v>
      </c>
      <c r="L54" s="7" t="n">
        <v>1.40366E-013</v>
      </c>
      <c r="M54" s="7" t="n">
        <v>1.02149E-014</v>
      </c>
      <c r="N54" s="7" t="n">
        <v>4.32594E-013</v>
      </c>
      <c r="O54" s="7" t="n">
        <v>1.10703E-014</v>
      </c>
      <c r="P54" s="7" t="n">
        <v>4.4149E-015</v>
      </c>
      <c r="Q54" s="7" t="n">
        <v>1.40747E-017</v>
      </c>
      <c r="R54" s="7" t="n">
        <v>7.94841E-014</v>
      </c>
      <c r="S54" s="7" t="n">
        <v>1.3605E-014</v>
      </c>
      <c r="T54" s="7" t="n">
        <v>2.50075E-014</v>
      </c>
      <c r="U54" s="7" t="n">
        <v>4.33494E-007</v>
      </c>
      <c r="V54" s="7" t="n">
        <v>3.84272E-007</v>
      </c>
      <c r="W54" s="7" t="n">
        <v>3.4841E-012</v>
      </c>
      <c r="X54" s="7" t="n">
        <v>3.63397E-016</v>
      </c>
      <c r="Y54" s="7" t="n">
        <v>2.41718E-015</v>
      </c>
      <c r="Z54" s="7" t="n">
        <v>3.66041E-014</v>
      </c>
      <c r="AA54" s="7" t="n">
        <v>4.09609E-016</v>
      </c>
      <c r="AB54" s="7" t="n">
        <v>2.47096E-022</v>
      </c>
      <c r="AC54" s="7" t="n">
        <v>1.54389E-018</v>
      </c>
      <c r="AD54" s="7" t="n">
        <v>4.32096E-022</v>
      </c>
      <c r="AE54" s="7" t="n">
        <v>2.68997E-013</v>
      </c>
      <c r="AF54" s="7" t="n">
        <v>4.09013E-022</v>
      </c>
      <c r="AG54" s="7" t="n">
        <v>1.07677E-013</v>
      </c>
      <c r="AH54" s="7" t="n">
        <v>1.75146E-018</v>
      </c>
      <c r="AI54" s="7" t="n">
        <v>2.5167E-012</v>
      </c>
      <c r="AJ54" s="7" t="n">
        <v>1.44733E-020</v>
      </c>
      <c r="AK54" s="7" t="n">
        <v>5.13775E-019</v>
      </c>
      <c r="AL54" s="7" t="n">
        <v>8.51096E-019</v>
      </c>
      <c r="AM54" s="7" t="n">
        <v>6.48059E-022</v>
      </c>
      <c r="AN54" s="7" t="n">
        <v>3.27118E-008</v>
      </c>
      <c r="AO54" s="7" t="n">
        <v>2.23629E-013</v>
      </c>
      <c r="AP54" s="7" t="n">
        <v>6.1788E-018</v>
      </c>
      <c r="AQ54" s="7" t="n">
        <v>1.62686E-017</v>
      </c>
      <c r="AR54" s="7" t="n">
        <v>1.0614E-021</v>
      </c>
      <c r="AS54" s="7" t="n">
        <v>6.59022E-015</v>
      </c>
      <c r="AT54" s="7" t="n">
        <v>5.45104E-026</v>
      </c>
      <c r="AU54" s="7" t="n">
        <v>4.27602E-024</v>
      </c>
      <c r="AV54" s="7" t="n">
        <v>8.84598E-027</v>
      </c>
      <c r="AW54" s="7" t="n">
        <v>5.57436E-022</v>
      </c>
      <c r="AX54" s="7" t="n">
        <v>1.19458E-023</v>
      </c>
      <c r="AY54" s="7" t="n">
        <v>2.21945E-023</v>
      </c>
      <c r="AZ54" s="7" t="n">
        <v>1.22344E-022</v>
      </c>
      <c r="BA54" s="7" t="n">
        <v>4.81133E-021</v>
      </c>
      <c r="BB54" s="7" t="n">
        <v>1.02993E-021</v>
      </c>
      <c r="BC54" s="7" t="n">
        <v>7.32826E-028</v>
      </c>
      <c r="BD54" s="7" t="n">
        <v>3.47721E-023</v>
      </c>
      <c r="BE54" s="7" t="n">
        <v>1770.7</v>
      </c>
      <c r="BF54" s="7" t="n">
        <v>3.356E-005</v>
      </c>
      <c r="BG54" s="7" t="n">
        <v>0</v>
      </c>
    </row>
    <row r="55" customFormat="false" ht="12.75" hidden="false" customHeight="false" outlineLevel="0" collapsed="false">
      <c r="A55" s="7" t="n">
        <v>8.71048E-005</v>
      </c>
      <c r="B55" s="7" t="n">
        <v>7.82627E-008</v>
      </c>
      <c r="C55" s="7" t="n">
        <v>1.13304E-007</v>
      </c>
      <c r="D55" s="7" t="n">
        <v>1.35429E-007</v>
      </c>
      <c r="E55" s="7" t="n">
        <v>1.05557E-006</v>
      </c>
      <c r="F55" s="7" t="n">
        <v>7.38194E-008</v>
      </c>
      <c r="G55" s="7" t="n">
        <v>3.17872E-007</v>
      </c>
      <c r="H55" s="7" t="n">
        <v>4.00387E-012</v>
      </c>
      <c r="I55" s="7" t="n">
        <v>1.77699E-011</v>
      </c>
      <c r="J55" s="7" t="n">
        <v>3.33698E-013</v>
      </c>
      <c r="K55" s="7" t="n">
        <v>9.57206E-019</v>
      </c>
      <c r="L55" s="7" t="n">
        <v>1.42946E-013</v>
      </c>
      <c r="M55" s="7" t="n">
        <v>1.06086E-014</v>
      </c>
      <c r="N55" s="7" t="n">
        <v>4.38867E-013</v>
      </c>
      <c r="O55" s="7" t="n">
        <v>1.13531E-014</v>
      </c>
      <c r="P55" s="7" t="n">
        <v>4.57096E-015</v>
      </c>
      <c r="Q55" s="7" t="n">
        <v>1.46853E-017</v>
      </c>
      <c r="R55" s="7" t="n">
        <v>8.2437E-014</v>
      </c>
      <c r="S55" s="7" t="n">
        <v>1.42036E-014</v>
      </c>
      <c r="T55" s="7" t="n">
        <v>2.56913E-014</v>
      </c>
      <c r="U55" s="7" t="n">
        <v>4.20114E-007</v>
      </c>
      <c r="V55" s="7" t="n">
        <v>3.97669E-007</v>
      </c>
      <c r="W55" s="7" t="n">
        <v>3.35E-012</v>
      </c>
      <c r="X55" s="7" t="n">
        <v>3.74665E-016</v>
      </c>
      <c r="Y55" s="7" t="n">
        <v>2.47947E-015</v>
      </c>
      <c r="Z55" s="7" t="n">
        <v>3.77416E-014</v>
      </c>
      <c r="AA55" s="7" t="n">
        <v>4.17557E-016</v>
      </c>
      <c r="AB55" s="7" t="n">
        <v>2.65986E-022</v>
      </c>
      <c r="AC55" s="7" t="n">
        <v>1.55229E-018</v>
      </c>
      <c r="AD55" s="7" t="n">
        <v>4.62436E-022</v>
      </c>
      <c r="AE55" s="7" t="n">
        <v>2.75633E-013</v>
      </c>
      <c r="AF55" s="7" t="n">
        <v>4.42481E-022</v>
      </c>
      <c r="AG55" s="7" t="n">
        <v>1.09209E-013</v>
      </c>
      <c r="AH55" s="7" t="n">
        <v>1.75219E-018</v>
      </c>
      <c r="AI55" s="7" t="n">
        <v>2.56239E-012</v>
      </c>
      <c r="AJ55" s="7" t="n">
        <v>1.4689E-020</v>
      </c>
      <c r="AK55" s="7" t="n">
        <v>5.2648E-019</v>
      </c>
      <c r="AL55" s="7" t="n">
        <v>8.54117E-019</v>
      </c>
      <c r="AM55" s="7" t="n">
        <v>6.86058E-022</v>
      </c>
      <c r="AN55" s="7" t="n">
        <v>3.27032E-008</v>
      </c>
      <c r="AO55" s="7" t="n">
        <v>2.28839E-013</v>
      </c>
      <c r="AP55" s="7" t="n">
        <v>6.38631E-018</v>
      </c>
      <c r="AQ55" s="7" t="n">
        <v>1.68934E-017</v>
      </c>
      <c r="AR55" s="7" t="n">
        <v>1.05474E-021</v>
      </c>
      <c r="AS55" s="7" t="n">
        <v>6.88596E-015</v>
      </c>
      <c r="AT55" s="7" t="n">
        <v>5.61374E-026</v>
      </c>
      <c r="AU55" s="7" t="n">
        <v>4.44845E-024</v>
      </c>
      <c r="AV55" s="7" t="n">
        <v>9.20868E-027</v>
      </c>
      <c r="AW55" s="7" t="n">
        <v>5.92621E-022</v>
      </c>
      <c r="AX55" s="7" t="n">
        <v>1.2819E-023</v>
      </c>
      <c r="AY55" s="7" t="n">
        <v>2.36327E-023</v>
      </c>
      <c r="AZ55" s="7" t="n">
        <v>1.28861E-022</v>
      </c>
      <c r="BA55" s="7" t="n">
        <v>4.69711E-021</v>
      </c>
      <c r="BB55" s="7" t="n">
        <v>1.09373E-021</v>
      </c>
      <c r="BC55" s="7" t="n">
        <v>7.67637E-028</v>
      </c>
      <c r="BD55" s="7" t="n">
        <v>3.79337E-023</v>
      </c>
      <c r="BE55" s="7" t="n">
        <v>1773.97</v>
      </c>
      <c r="BF55" s="7" t="n">
        <v>3.356E-005</v>
      </c>
      <c r="BG55" s="7" t="n">
        <v>0</v>
      </c>
    </row>
    <row r="56" customFormat="false" ht="12.75" hidden="false" customHeight="false" outlineLevel="0" collapsed="false">
      <c r="A56" s="7" t="n">
        <v>8.87441E-005</v>
      </c>
      <c r="B56" s="7" t="n">
        <v>7.81286E-008</v>
      </c>
      <c r="C56" s="7" t="n">
        <v>1.13594E-007</v>
      </c>
      <c r="D56" s="7" t="n">
        <v>1.34166E-007</v>
      </c>
      <c r="E56" s="7" t="n">
        <v>1.05599E-006</v>
      </c>
      <c r="F56" s="7" t="n">
        <v>7.26629E-008</v>
      </c>
      <c r="G56" s="7" t="n">
        <v>3.12059E-007</v>
      </c>
      <c r="H56" s="7" t="n">
        <v>3.97641E-012</v>
      </c>
      <c r="I56" s="7" t="n">
        <v>1.75106E-011</v>
      </c>
      <c r="J56" s="7" t="n">
        <v>3.43636E-013</v>
      </c>
      <c r="K56" s="7" t="n">
        <v>9.56365E-019</v>
      </c>
      <c r="L56" s="7" t="n">
        <v>1.4548E-013</v>
      </c>
      <c r="M56" s="7" t="n">
        <v>1.10176E-014</v>
      </c>
      <c r="N56" s="7" t="n">
        <v>4.45471E-013</v>
      </c>
      <c r="O56" s="7" t="n">
        <v>1.16347E-014</v>
      </c>
      <c r="P56" s="7" t="n">
        <v>4.727E-015</v>
      </c>
      <c r="Q56" s="7" t="n">
        <v>1.53209E-017</v>
      </c>
      <c r="R56" s="7" t="n">
        <v>8.54323E-014</v>
      </c>
      <c r="S56" s="7" t="n">
        <v>1.47983E-014</v>
      </c>
      <c r="T56" s="7" t="n">
        <v>2.64102E-014</v>
      </c>
      <c r="U56" s="7" t="n">
        <v>4.07642E-007</v>
      </c>
      <c r="V56" s="7" t="n">
        <v>4.10158E-007</v>
      </c>
      <c r="W56" s="7" t="n">
        <v>3.22067E-012</v>
      </c>
      <c r="X56" s="7" t="n">
        <v>3.85979E-016</v>
      </c>
      <c r="Y56" s="7" t="n">
        <v>2.54277E-015</v>
      </c>
      <c r="Z56" s="7" t="n">
        <v>3.89325E-014</v>
      </c>
      <c r="AA56" s="7" t="n">
        <v>4.25713E-016</v>
      </c>
      <c r="AB56" s="7" t="n">
        <v>2.8632E-022</v>
      </c>
      <c r="AC56" s="7" t="n">
        <v>1.55731E-018</v>
      </c>
      <c r="AD56" s="7" t="n">
        <v>4.95266E-022</v>
      </c>
      <c r="AE56" s="7" t="n">
        <v>2.82675E-013</v>
      </c>
      <c r="AF56" s="7" t="n">
        <v>4.78069E-022</v>
      </c>
      <c r="AG56" s="7" t="n">
        <v>1.10842E-013</v>
      </c>
      <c r="AH56" s="7" t="n">
        <v>1.75067E-018</v>
      </c>
      <c r="AI56" s="7" t="n">
        <v>2.60935E-012</v>
      </c>
      <c r="AJ56" s="7" t="n">
        <v>1.48926E-020</v>
      </c>
      <c r="AK56" s="7" t="n">
        <v>5.38157E-019</v>
      </c>
      <c r="AL56" s="7" t="n">
        <v>8.55813E-019</v>
      </c>
      <c r="AM56" s="7" t="n">
        <v>7.26481E-022</v>
      </c>
      <c r="AN56" s="7" t="n">
        <v>3.26944E-008</v>
      </c>
      <c r="AO56" s="7" t="n">
        <v>2.34149E-013</v>
      </c>
      <c r="AP56" s="7" t="n">
        <v>6.59323E-018</v>
      </c>
      <c r="AQ56" s="7" t="n">
        <v>1.75543E-017</v>
      </c>
      <c r="AR56" s="7" t="n">
        <v>1.04971E-021</v>
      </c>
      <c r="AS56" s="7" t="n">
        <v>7.19492E-015</v>
      </c>
      <c r="AT56" s="7" t="n">
        <v>5.77578E-026</v>
      </c>
      <c r="AU56" s="7" t="n">
        <v>4.62477E-024</v>
      </c>
      <c r="AV56" s="7" t="n">
        <v>9.57373E-027</v>
      </c>
      <c r="AW56" s="7" t="n">
        <v>6.30174E-022</v>
      </c>
      <c r="AX56" s="7" t="n">
        <v>1.37592E-023</v>
      </c>
      <c r="AY56" s="7" t="n">
        <v>2.51685E-023</v>
      </c>
      <c r="AZ56" s="7" t="n">
        <v>1.35809E-022</v>
      </c>
      <c r="BA56" s="7" t="n">
        <v>4.59332E-021</v>
      </c>
      <c r="BB56" s="7" t="n">
        <v>1.16286E-021</v>
      </c>
      <c r="BC56" s="7" t="n">
        <v>8.03765E-028</v>
      </c>
      <c r="BD56" s="7" t="n">
        <v>4.14271E-023</v>
      </c>
      <c r="BE56" s="7" t="n">
        <v>1777.16</v>
      </c>
      <c r="BF56" s="7" t="n">
        <v>3.356E-005</v>
      </c>
      <c r="BG56" s="7" t="n">
        <v>0</v>
      </c>
    </row>
    <row r="57" customFormat="false" ht="12.75" hidden="false" customHeight="false" outlineLevel="0" collapsed="false">
      <c r="A57" s="7" t="n">
        <v>9.03835E-005</v>
      </c>
      <c r="B57" s="7" t="n">
        <v>7.79511E-008</v>
      </c>
      <c r="C57" s="7" t="n">
        <v>1.13738E-007</v>
      </c>
      <c r="D57" s="7" t="n">
        <v>1.3269E-007</v>
      </c>
      <c r="E57" s="7" t="n">
        <v>1.05668E-006</v>
      </c>
      <c r="F57" s="7" t="n">
        <v>7.14648E-008</v>
      </c>
      <c r="G57" s="7" t="n">
        <v>3.06573E-007</v>
      </c>
      <c r="H57" s="7" t="n">
        <v>3.95242E-012</v>
      </c>
      <c r="I57" s="7" t="n">
        <v>1.72537E-011</v>
      </c>
      <c r="J57" s="7" t="n">
        <v>3.53639E-013</v>
      </c>
      <c r="K57" s="7" t="n">
        <v>9.53709E-019</v>
      </c>
      <c r="L57" s="7" t="n">
        <v>1.47966E-013</v>
      </c>
      <c r="M57" s="7" t="n">
        <v>1.1441E-014</v>
      </c>
      <c r="N57" s="7" t="n">
        <v>4.52375E-013</v>
      </c>
      <c r="O57" s="7" t="n">
        <v>1.19147E-014</v>
      </c>
      <c r="P57" s="7" t="n">
        <v>4.88273E-015</v>
      </c>
      <c r="Q57" s="7" t="n">
        <v>1.59805E-017</v>
      </c>
      <c r="R57" s="7" t="n">
        <v>8.84629E-014</v>
      </c>
      <c r="S57" s="7" t="n">
        <v>1.53875E-014</v>
      </c>
      <c r="T57" s="7" t="n">
        <v>2.71619E-014</v>
      </c>
      <c r="U57" s="7" t="n">
        <v>3.96019E-007</v>
      </c>
      <c r="V57" s="7" t="n">
        <v>4.21799E-007</v>
      </c>
      <c r="W57" s="7" t="n">
        <v>3.09645E-012</v>
      </c>
      <c r="X57" s="7" t="n">
        <v>3.97313E-016</v>
      </c>
      <c r="Y57" s="7" t="n">
        <v>2.60692E-015</v>
      </c>
      <c r="Z57" s="7" t="n">
        <v>4.01739E-014</v>
      </c>
      <c r="AA57" s="7" t="n">
        <v>4.34038E-016</v>
      </c>
      <c r="AB57" s="7" t="n">
        <v>3.08132E-022</v>
      </c>
      <c r="AC57" s="7" t="n">
        <v>1.55926E-018</v>
      </c>
      <c r="AD57" s="7" t="n">
        <v>5.30646E-022</v>
      </c>
      <c r="AE57" s="7" t="n">
        <v>2.901E-013</v>
      </c>
      <c r="AF57" s="7" t="n">
        <v>5.15787E-022</v>
      </c>
      <c r="AG57" s="7" t="n">
        <v>1.12565E-013</v>
      </c>
      <c r="AH57" s="7" t="n">
        <v>1.74711E-018</v>
      </c>
      <c r="AI57" s="7" t="n">
        <v>2.6574E-012</v>
      </c>
      <c r="AJ57" s="7" t="n">
        <v>1.50844E-020</v>
      </c>
      <c r="AK57" s="7" t="n">
        <v>5.48828E-019</v>
      </c>
      <c r="AL57" s="7" t="n">
        <v>8.56303E-019</v>
      </c>
      <c r="AM57" s="7" t="n">
        <v>7.69297E-022</v>
      </c>
      <c r="AN57" s="7" t="n">
        <v>3.26855E-008</v>
      </c>
      <c r="AO57" s="7" t="n">
        <v>2.39544E-013</v>
      </c>
      <c r="AP57" s="7" t="n">
        <v>6.79899E-018</v>
      </c>
      <c r="AQ57" s="7" t="n">
        <v>1.82501E-017</v>
      </c>
      <c r="AR57" s="7" t="n">
        <v>1.04617E-021</v>
      </c>
      <c r="AS57" s="7" t="n">
        <v>7.51673E-015</v>
      </c>
      <c r="AT57" s="7" t="n">
        <v>5.93689E-026</v>
      </c>
      <c r="AU57" s="7" t="n">
        <v>4.80428E-024</v>
      </c>
      <c r="AV57" s="7" t="n">
        <v>9.94069E-027</v>
      </c>
      <c r="AW57" s="7" t="n">
        <v>6.70089E-022</v>
      </c>
      <c r="AX57" s="7" t="n">
        <v>1.47677E-023</v>
      </c>
      <c r="AY57" s="7" t="n">
        <v>2.68015E-023</v>
      </c>
      <c r="AZ57" s="7" t="n">
        <v>1.43183E-022</v>
      </c>
      <c r="BA57" s="7" t="n">
        <v>4.49891E-021</v>
      </c>
      <c r="BB57" s="7" t="n">
        <v>1.23742E-021</v>
      </c>
      <c r="BC57" s="7" t="n">
        <v>8.4114E-028</v>
      </c>
      <c r="BD57" s="7" t="n">
        <v>4.52719E-023</v>
      </c>
      <c r="BE57" s="7" t="n">
        <v>1780.26</v>
      </c>
      <c r="BF57" s="7" t="n">
        <v>3.356E-005</v>
      </c>
      <c r="BG57" s="7" t="n">
        <v>0</v>
      </c>
    </row>
    <row r="58" customFormat="false" ht="12.75" hidden="false" customHeight="false" outlineLevel="0" collapsed="false">
      <c r="A58" s="7" t="n">
        <v>9.20228E-005</v>
      </c>
      <c r="B58" s="7" t="n">
        <v>7.77354E-008</v>
      </c>
      <c r="C58" s="7" t="n">
        <v>1.13748E-007</v>
      </c>
      <c r="D58" s="7" t="n">
        <v>1.31035E-007</v>
      </c>
      <c r="E58" s="7" t="n">
        <v>1.05762E-006</v>
      </c>
      <c r="F58" s="7" t="n">
        <v>7.02369E-008</v>
      </c>
      <c r="G58" s="7" t="n">
        <v>3.01395E-007</v>
      </c>
      <c r="H58" s="7" t="n">
        <v>3.93151E-012</v>
      </c>
      <c r="I58" s="7" t="n">
        <v>1.69999E-011</v>
      </c>
      <c r="J58" s="7" t="n">
        <v>3.63691E-013</v>
      </c>
      <c r="K58" s="7" t="n">
        <v>9.49497E-019</v>
      </c>
      <c r="L58" s="7" t="n">
        <v>1.50405E-013</v>
      </c>
      <c r="M58" s="7" t="n">
        <v>1.1878E-014</v>
      </c>
      <c r="N58" s="7" t="n">
        <v>4.59547E-013</v>
      </c>
      <c r="O58" s="7" t="n">
        <v>1.21926E-014</v>
      </c>
      <c r="P58" s="7" t="n">
        <v>5.03789E-015</v>
      </c>
      <c r="Q58" s="7" t="n">
        <v>1.66631E-017</v>
      </c>
      <c r="R58" s="7" t="n">
        <v>9.15222E-014</v>
      </c>
      <c r="S58" s="7" t="n">
        <v>1.59701E-014</v>
      </c>
      <c r="T58" s="7" t="n">
        <v>2.79446E-014</v>
      </c>
      <c r="U58" s="7" t="n">
        <v>3.85184E-007</v>
      </c>
      <c r="V58" s="7" t="n">
        <v>4.32652E-007</v>
      </c>
      <c r="W58" s="7" t="n">
        <v>2.9775E-012</v>
      </c>
      <c r="X58" s="7" t="n">
        <v>4.08644E-016</v>
      </c>
      <c r="Y58" s="7" t="n">
        <v>2.67175E-015</v>
      </c>
      <c r="Z58" s="7" t="n">
        <v>4.14631E-014</v>
      </c>
      <c r="AA58" s="7" t="n">
        <v>4.42498E-016</v>
      </c>
      <c r="AB58" s="7" t="n">
        <v>3.31455E-022</v>
      </c>
      <c r="AC58" s="7" t="n">
        <v>1.55842E-018</v>
      </c>
      <c r="AD58" s="7" t="n">
        <v>5.68633E-022</v>
      </c>
      <c r="AE58" s="7" t="n">
        <v>2.97884E-013</v>
      </c>
      <c r="AF58" s="7" t="n">
        <v>5.5564E-022</v>
      </c>
      <c r="AG58" s="7" t="n">
        <v>1.14367E-013</v>
      </c>
      <c r="AH58" s="7" t="n">
        <v>1.74174E-018</v>
      </c>
      <c r="AI58" s="7" t="n">
        <v>2.70637E-012</v>
      </c>
      <c r="AJ58" s="7" t="n">
        <v>1.52648E-020</v>
      </c>
      <c r="AK58" s="7" t="n">
        <v>5.58522E-019</v>
      </c>
      <c r="AL58" s="7" t="n">
        <v>8.55701E-019</v>
      </c>
      <c r="AM58" s="7" t="n">
        <v>8.14474E-022</v>
      </c>
      <c r="AN58" s="7" t="n">
        <v>3.26765E-008</v>
      </c>
      <c r="AO58" s="7" t="n">
        <v>2.45007E-013</v>
      </c>
      <c r="AP58" s="7" t="n">
        <v>7.0031E-018</v>
      </c>
      <c r="AQ58" s="7" t="n">
        <v>1.89796E-017</v>
      </c>
      <c r="AR58" s="7" t="n">
        <v>1.04397E-021</v>
      </c>
      <c r="AS58" s="7" t="n">
        <v>7.85101E-015</v>
      </c>
      <c r="AT58" s="7" t="n">
        <v>6.09686E-026</v>
      </c>
      <c r="AU58" s="7" t="n">
        <v>4.9863E-024</v>
      </c>
      <c r="AV58" s="7" t="n">
        <v>1.03092E-026</v>
      </c>
      <c r="AW58" s="7" t="n">
        <v>7.12362E-022</v>
      </c>
      <c r="AX58" s="7" t="n">
        <v>1.58454E-023</v>
      </c>
      <c r="AY58" s="7" t="n">
        <v>2.85313E-023</v>
      </c>
      <c r="AZ58" s="7" t="n">
        <v>1.50976E-022</v>
      </c>
      <c r="BA58" s="7" t="n">
        <v>4.41294E-021</v>
      </c>
      <c r="BB58" s="7" t="n">
        <v>1.31748E-021</v>
      </c>
      <c r="BC58" s="7" t="n">
        <v>8.79688E-028</v>
      </c>
      <c r="BD58" s="7" t="n">
        <v>4.94885E-023</v>
      </c>
      <c r="BE58" s="7" t="n">
        <v>1783.28</v>
      </c>
      <c r="BF58" s="7" t="n">
        <v>3.356E-005</v>
      </c>
      <c r="BG58" s="7" t="n">
        <v>0</v>
      </c>
    </row>
    <row r="59" customFormat="false" ht="12.75" hidden="false" customHeight="false" outlineLevel="0" collapsed="false">
      <c r="A59" s="7" t="n">
        <v>9.36622E-005</v>
      </c>
      <c r="B59" s="7" t="n">
        <v>7.74859E-008</v>
      </c>
      <c r="C59" s="7" t="n">
        <v>1.13639E-007</v>
      </c>
      <c r="D59" s="7" t="n">
        <v>1.29231E-007</v>
      </c>
      <c r="E59" s="7" t="n">
        <v>1.05877E-006</v>
      </c>
      <c r="F59" s="7" t="n">
        <v>6.89895E-008</v>
      </c>
      <c r="G59" s="7" t="n">
        <v>2.96504E-007</v>
      </c>
      <c r="H59" s="7" t="n">
        <v>3.91333E-012</v>
      </c>
      <c r="I59" s="7" t="n">
        <v>1.67497E-011</v>
      </c>
      <c r="J59" s="7" t="n">
        <v>3.73773E-013</v>
      </c>
      <c r="K59" s="7" t="n">
        <v>9.43972E-019</v>
      </c>
      <c r="L59" s="7" t="n">
        <v>1.52797E-013</v>
      </c>
      <c r="M59" s="7" t="n">
        <v>1.23278E-014</v>
      </c>
      <c r="N59" s="7" t="n">
        <v>4.6696E-013</v>
      </c>
      <c r="O59" s="7" t="n">
        <v>1.24681E-014</v>
      </c>
      <c r="P59" s="7" t="n">
        <v>5.19228E-015</v>
      </c>
      <c r="Q59" s="7" t="n">
        <v>1.73678E-017</v>
      </c>
      <c r="R59" s="7" t="n">
        <v>9.46042E-014</v>
      </c>
      <c r="S59" s="7" t="n">
        <v>1.65448E-014</v>
      </c>
      <c r="T59" s="7" t="n">
        <v>2.87564E-014</v>
      </c>
      <c r="U59" s="7" t="n">
        <v>3.75081E-007</v>
      </c>
      <c r="V59" s="7" t="n">
        <v>4.42773E-007</v>
      </c>
      <c r="W59" s="7" t="n">
        <v>2.86389E-012</v>
      </c>
      <c r="X59" s="7" t="n">
        <v>4.1995E-016</v>
      </c>
      <c r="Y59" s="7" t="n">
        <v>2.73713E-015</v>
      </c>
      <c r="Z59" s="7" t="n">
        <v>4.27976E-014</v>
      </c>
      <c r="AA59" s="7" t="n">
        <v>4.5106E-016</v>
      </c>
      <c r="AB59" s="7" t="n">
        <v>3.56319E-022</v>
      </c>
      <c r="AC59" s="7" t="n">
        <v>1.55507E-018</v>
      </c>
      <c r="AD59" s="7" t="n">
        <v>6.09284E-022</v>
      </c>
      <c r="AE59" s="7" t="n">
        <v>3.06006E-013</v>
      </c>
      <c r="AF59" s="7" t="n">
        <v>5.97625E-022</v>
      </c>
      <c r="AG59" s="7" t="n">
        <v>1.16239E-013</v>
      </c>
      <c r="AH59" s="7" t="n">
        <v>1.73475E-018</v>
      </c>
      <c r="AI59" s="7" t="n">
        <v>2.75612E-012</v>
      </c>
      <c r="AJ59" s="7" t="n">
        <v>1.54341E-020</v>
      </c>
      <c r="AK59" s="7" t="n">
        <v>5.67276E-019</v>
      </c>
      <c r="AL59" s="7" t="n">
        <v>8.54114E-019</v>
      </c>
      <c r="AM59" s="7" t="n">
        <v>8.61974E-022</v>
      </c>
      <c r="AN59" s="7" t="n">
        <v>3.26674E-008</v>
      </c>
      <c r="AO59" s="7" t="n">
        <v>2.50526E-013</v>
      </c>
      <c r="AP59" s="7" t="n">
        <v>7.20509E-018</v>
      </c>
      <c r="AQ59" s="7" t="n">
        <v>1.97416E-017</v>
      </c>
      <c r="AR59" s="7" t="n">
        <v>1.043E-021</v>
      </c>
      <c r="AS59" s="7" t="n">
        <v>8.19741E-015</v>
      </c>
      <c r="AT59" s="7" t="n">
        <v>6.2555E-026</v>
      </c>
      <c r="AU59" s="7" t="n">
        <v>5.17019E-024</v>
      </c>
      <c r="AV59" s="7" t="n">
        <v>1.06788E-026</v>
      </c>
      <c r="AW59" s="7" t="n">
        <v>7.56979E-022</v>
      </c>
      <c r="AX59" s="7" t="n">
        <v>1.69932E-023</v>
      </c>
      <c r="AY59" s="7" t="n">
        <v>3.0357E-023</v>
      </c>
      <c r="AZ59" s="7" t="n">
        <v>1.59181E-022</v>
      </c>
      <c r="BA59" s="7" t="n">
        <v>4.33456E-021</v>
      </c>
      <c r="BB59" s="7" t="n">
        <v>1.40313E-021</v>
      </c>
      <c r="BC59" s="7" t="n">
        <v>9.19338E-028</v>
      </c>
      <c r="BD59" s="7" t="n">
        <v>5.40973E-023</v>
      </c>
      <c r="BE59" s="7" t="n">
        <v>1786.22</v>
      </c>
      <c r="BF59" s="7" t="n">
        <v>3.356E-005</v>
      </c>
      <c r="BG59" s="7" t="n">
        <v>0</v>
      </c>
    </row>
    <row r="60" customFormat="false" ht="12.75" hidden="false" customHeight="false" outlineLevel="0" collapsed="false">
      <c r="A60" s="7" t="n">
        <v>9.53015E-005</v>
      </c>
      <c r="B60" s="7" t="n">
        <v>7.72068E-008</v>
      </c>
      <c r="C60" s="7" t="n">
        <v>1.13422E-007</v>
      </c>
      <c r="D60" s="7" t="n">
        <v>1.27307E-007</v>
      </c>
      <c r="E60" s="7" t="n">
        <v>1.06011E-006</v>
      </c>
      <c r="F60" s="7" t="n">
        <v>6.77313E-008</v>
      </c>
      <c r="G60" s="7" t="n">
        <v>2.9188E-007</v>
      </c>
      <c r="H60" s="7" t="n">
        <v>3.89756E-012</v>
      </c>
      <c r="I60" s="7" t="n">
        <v>1.65036E-011</v>
      </c>
      <c r="J60" s="7" t="n">
        <v>3.83873E-013</v>
      </c>
      <c r="K60" s="7" t="n">
        <v>9.37358E-019</v>
      </c>
      <c r="L60" s="7" t="n">
        <v>1.55142E-013</v>
      </c>
      <c r="M60" s="7" t="n">
        <v>1.27899E-014</v>
      </c>
      <c r="N60" s="7" t="n">
        <v>4.7459E-013</v>
      </c>
      <c r="O60" s="7" t="n">
        <v>1.2741E-014</v>
      </c>
      <c r="P60" s="7" t="n">
        <v>5.34568E-015</v>
      </c>
      <c r="Q60" s="7" t="n">
        <v>1.80937E-017</v>
      </c>
      <c r="R60" s="7" t="n">
        <v>9.77031E-014</v>
      </c>
      <c r="S60" s="7" t="n">
        <v>1.71108E-014</v>
      </c>
      <c r="T60" s="7" t="n">
        <v>2.95959E-014</v>
      </c>
      <c r="U60" s="7" t="n">
        <v>3.65654E-007</v>
      </c>
      <c r="V60" s="7" t="n">
        <v>4.52218E-007</v>
      </c>
      <c r="W60" s="7" t="n">
        <v>2.75559E-012</v>
      </c>
      <c r="X60" s="7" t="n">
        <v>4.31211E-016</v>
      </c>
      <c r="Y60" s="7" t="n">
        <v>2.80293E-015</v>
      </c>
      <c r="Z60" s="7" t="n">
        <v>4.41752E-014</v>
      </c>
      <c r="AA60" s="7" t="n">
        <v>4.59696E-016</v>
      </c>
      <c r="AB60" s="7" t="n">
        <v>3.82753E-022</v>
      </c>
      <c r="AC60" s="7" t="n">
        <v>1.54949E-018</v>
      </c>
      <c r="AD60" s="7" t="n">
        <v>6.52651E-022</v>
      </c>
      <c r="AE60" s="7" t="n">
        <v>3.14448E-013</v>
      </c>
      <c r="AF60" s="7" t="n">
        <v>6.41737E-022</v>
      </c>
      <c r="AG60" s="7" t="n">
        <v>1.18172E-013</v>
      </c>
      <c r="AH60" s="7" t="n">
        <v>1.72634E-018</v>
      </c>
      <c r="AI60" s="7" t="n">
        <v>2.80652E-012</v>
      </c>
      <c r="AJ60" s="7" t="n">
        <v>1.55927E-020</v>
      </c>
      <c r="AK60" s="7" t="n">
        <v>5.75129E-019</v>
      </c>
      <c r="AL60" s="7" t="n">
        <v>8.51645E-019</v>
      </c>
      <c r="AM60" s="7" t="n">
        <v>9.11754E-022</v>
      </c>
      <c r="AN60" s="7" t="n">
        <v>3.26582E-008</v>
      </c>
      <c r="AO60" s="7" t="n">
        <v>2.56086E-013</v>
      </c>
      <c r="AP60" s="7" t="n">
        <v>7.40455E-018</v>
      </c>
      <c r="AQ60" s="7" t="n">
        <v>2.05351E-017</v>
      </c>
      <c r="AR60" s="7" t="n">
        <v>1.04314E-021</v>
      </c>
      <c r="AS60" s="7" t="n">
        <v>8.55555E-015</v>
      </c>
      <c r="AT60" s="7" t="n">
        <v>6.41265E-026</v>
      </c>
      <c r="AU60" s="7" t="n">
        <v>5.3553E-024</v>
      </c>
      <c r="AV60" s="7" t="n">
        <v>1.10494E-026</v>
      </c>
      <c r="AW60" s="7" t="n">
        <v>8.03926E-022</v>
      </c>
      <c r="AX60" s="7" t="n">
        <v>1.82119E-023</v>
      </c>
      <c r="AY60" s="7" t="n">
        <v>3.22774E-023</v>
      </c>
      <c r="AZ60" s="7" t="n">
        <v>1.67791E-022</v>
      </c>
      <c r="BA60" s="7" t="n">
        <v>4.26298E-021</v>
      </c>
      <c r="BB60" s="7" t="n">
        <v>1.49446E-021</v>
      </c>
      <c r="BC60" s="7" t="n">
        <v>9.60018E-028</v>
      </c>
      <c r="BD60" s="7" t="n">
        <v>5.91194E-023</v>
      </c>
      <c r="BE60" s="7" t="n">
        <v>1789.07</v>
      </c>
      <c r="BF60" s="7" t="n">
        <v>3.356E-005</v>
      </c>
      <c r="BG60" s="7" t="n">
        <v>0</v>
      </c>
    </row>
    <row r="61" customFormat="false" ht="12.75" hidden="false" customHeight="false" outlineLevel="0" collapsed="false">
      <c r="A61" s="7" t="n">
        <v>9.69409E-005</v>
      </c>
      <c r="B61" s="7" t="n">
        <v>7.69017E-008</v>
      </c>
      <c r="C61" s="7" t="n">
        <v>1.13109E-007</v>
      </c>
      <c r="D61" s="7" t="n">
        <v>1.25287E-007</v>
      </c>
      <c r="E61" s="7" t="n">
        <v>1.0616E-006</v>
      </c>
      <c r="F61" s="7" t="n">
        <v>6.64698E-008</v>
      </c>
      <c r="G61" s="7" t="n">
        <v>2.87504E-007</v>
      </c>
      <c r="H61" s="7" t="n">
        <v>3.88391E-012</v>
      </c>
      <c r="I61" s="7" t="n">
        <v>1.62617E-011</v>
      </c>
      <c r="J61" s="7" t="n">
        <v>3.93977E-013</v>
      </c>
      <c r="K61" s="7" t="n">
        <v>9.29861E-019</v>
      </c>
      <c r="L61" s="7" t="n">
        <v>1.57442E-013</v>
      </c>
      <c r="M61" s="7" t="n">
        <v>1.32634E-014</v>
      </c>
      <c r="N61" s="7" t="n">
        <v>4.82412E-013</v>
      </c>
      <c r="O61" s="7" t="n">
        <v>1.3011E-014</v>
      </c>
      <c r="P61" s="7" t="n">
        <v>5.49795E-015</v>
      </c>
      <c r="Q61" s="7" t="n">
        <v>1.88399E-017</v>
      </c>
      <c r="R61" s="7" t="n">
        <v>1.00814E-013</v>
      </c>
      <c r="S61" s="7" t="n">
        <v>1.76674E-014</v>
      </c>
      <c r="T61" s="7" t="n">
        <v>3.04614E-014</v>
      </c>
      <c r="U61" s="7" t="n">
        <v>3.56853E-007</v>
      </c>
      <c r="V61" s="7" t="n">
        <v>4.61038E-007</v>
      </c>
      <c r="W61" s="7" t="n">
        <v>2.6525E-012</v>
      </c>
      <c r="X61" s="7" t="n">
        <v>4.42411E-016</v>
      </c>
      <c r="Y61" s="7" t="n">
        <v>2.86901E-015</v>
      </c>
      <c r="Z61" s="7" t="n">
        <v>4.55938E-014</v>
      </c>
      <c r="AA61" s="7" t="n">
        <v>4.68376E-016</v>
      </c>
      <c r="AB61" s="7" t="n">
        <v>4.10783E-022</v>
      </c>
      <c r="AC61" s="7" t="n">
        <v>1.54192E-018</v>
      </c>
      <c r="AD61" s="7" t="n">
        <v>6.98787E-022</v>
      </c>
      <c r="AE61" s="7" t="n">
        <v>3.23192E-013</v>
      </c>
      <c r="AF61" s="7" t="n">
        <v>6.87965E-022</v>
      </c>
      <c r="AG61" s="7" t="n">
        <v>1.2016E-013</v>
      </c>
      <c r="AH61" s="7" t="n">
        <v>1.71667E-018</v>
      </c>
      <c r="AI61" s="7" t="n">
        <v>2.85745E-012</v>
      </c>
      <c r="AJ61" s="7" t="n">
        <v>1.57411E-020</v>
      </c>
      <c r="AK61" s="7" t="n">
        <v>5.82127E-019</v>
      </c>
      <c r="AL61" s="7" t="n">
        <v>8.48391E-019</v>
      </c>
      <c r="AM61" s="7" t="n">
        <v>9.6377E-022</v>
      </c>
      <c r="AN61" s="7" t="n">
        <v>3.2649E-008</v>
      </c>
      <c r="AO61" s="7" t="n">
        <v>2.61676E-013</v>
      </c>
      <c r="AP61" s="7" t="n">
        <v>7.60113E-018</v>
      </c>
      <c r="AQ61" s="7" t="n">
        <v>2.13591E-017</v>
      </c>
      <c r="AR61" s="7" t="n">
        <v>1.04429E-021</v>
      </c>
      <c r="AS61" s="7" t="n">
        <v>8.92507E-015</v>
      </c>
      <c r="AT61" s="7" t="n">
        <v>6.56817E-026</v>
      </c>
      <c r="AU61" s="7" t="n">
        <v>5.54102E-024</v>
      </c>
      <c r="AV61" s="7" t="n">
        <v>1.14205E-026</v>
      </c>
      <c r="AW61" s="7" t="n">
        <v>8.53182E-022</v>
      </c>
      <c r="AX61" s="7" t="n">
        <v>1.9502E-023</v>
      </c>
      <c r="AY61" s="7" t="n">
        <v>3.42914E-023</v>
      </c>
      <c r="AZ61" s="7" t="n">
        <v>1.76797E-022</v>
      </c>
      <c r="BA61" s="7" t="n">
        <v>4.1975E-021</v>
      </c>
      <c r="BB61" s="7" t="n">
        <v>1.59153E-021</v>
      </c>
      <c r="BC61" s="7" t="n">
        <v>1.00166E-027</v>
      </c>
      <c r="BD61" s="7" t="n">
        <v>6.45758E-023</v>
      </c>
      <c r="BE61" s="7" t="n">
        <v>1791.83</v>
      </c>
      <c r="BF61" s="7" t="n">
        <v>3.356E-005</v>
      </c>
      <c r="BG61" s="7" t="n">
        <v>0</v>
      </c>
    </row>
    <row r="62" customFormat="false" ht="12.75" hidden="false" customHeight="false" outlineLevel="0" collapsed="false">
      <c r="A62" s="7" t="n">
        <v>9.85802E-005</v>
      </c>
      <c r="B62" s="7" t="n">
        <v>7.65741E-008</v>
      </c>
      <c r="C62" s="7" t="n">
        <v>1.1271E-007</v>
      </c>
      <c r="D62" s="7" t="n">
        <v>1.23193E-007</v>
      </c>
      <c r="E62" s="7" t="n">
        <v>1.06322E-006</v>
      </c>
      <c r="F62" s="7" t="n">
        <v>6.52112E-008</v>
      </c>
      <c r="G62" s="7" t="n">
        <v>2.83358E-007</v>
      </c>
      <c r="H62" s="7" t="n">
        <v>3.87211E-012</v>
      </c>
      <c r="I62" s="7" t="n">
        <v>1.60243E-011</v>
      </c>
      <c r="J62" s="7" t="n">
        <v>4.04074E-013</v>
      </c>
      <c r="K62" s="7" t="n">
        <v>9.21667E-019</v>
      </c>
      <c r="L62" s="7" t="n">
        <v>1.59698E-013</v>
      </c>
      <c r="M62" s="7" t="n">
        <v>1.37479E-014</v>
      </c>
      <c r="N62" s="7" t="n">
        <v>4.90405E-013</v>
      </c>
      <c r="O62" s="7" t="n">
        <v>1.3278E-014</v>
      </c>
      <c r="P62" s="7" t="n">
        <v>5.64894E-015</v>
      </c>
      <c r="Q62" s="7" t="n">
        <v>1.96055E-017</v>
      </c>
      <c r="R62" s="7" t="n">
        <v>1.03932E-013</v>
      </c>
      <c r="S62" s="7" t="n">
        <v>1.82137E-014</v>
      </c>
      <c r="T62" s="7" t="n">
        <v>3.13517E-014</v>
      </c>
      <c r="U62" s="7" t="n">
        <v>3.48627E-007</v>
      </c>
      <c r="V62" s="7" t="n">
        <v>4.69282E-007</v>
      </c>
      <c r="W62" s="7" t="n">
        <v>2.55447E-012</v>
      </c>
      <c r="X62" s="7" t="n">
        <v>4.53535E-016</v>
      </c>
      <c r="Y62" s="7" t="n">
        <v>2.93529E-015</v>
      </c>
      <c r="Z62" s="7" t="n">
        <v>4.70512E-014</v>
      </c>
      <c r="AA62" s="7" t="n">
        <v>4.77076E-016</v>
      </c>
      <c r="AB62" s="7" t="n">
        <v>4.40434E-022</v>
      </c>
      <c r="AC62" s="7" t="n">
        <v>1.53262E-018</v>
      </c>
      <c r="AD62" s="7" t="n">
        <v>7.47737E-022</v>
      </c>
      <c r="AE62" s="7" t="n">
        <v>3.32223E-013</v>
      </c>
      <c r="AF62" s="7" t="n">
        <v>7.36297E-022</v>
      </c>
      <c r="AG62" s="7" t="n">
        <v>1.22195E-013</v>
      </c>
      <c r="AH62" s="7" t="n">
        <v>1.70589E-018</v>
      </c>
      <c r="AI62" s="7" t="n">
        <v>2.90879E-012</v>
      </c>
      <c r="AJ62" s="7" t="n">
        <v>1.58796E-020</v>
      </c>
      <c r="AK62" s="7" t="n">
        <v>5.88314E-019</v>
      </c>
      <c r="AL62" s="7" t="n">
        <v>8.44441E-019</v>
      </c>
      <c r="AM62" s="7" t="n">
        <v>1.01797E-021</v>
      </c>
      <c r="AN62" s="7" t="n">
        <v>3.26396E-008</v>
      </c>
      <c r="AO62" s="7" t="n">
        <v>2.67286E-013</v>
      </c>
      <c r="AP62" s="7" t="n">
        <v>7.79453E-018</v>
      </c>
      <c r="AQ62" s="7" t="n">
        <v>2.22125E-017</v>
      </c>
      <c r="AR62" s="7" t="n">
        <v>1.04634E-021</v>
      </c>
      <c r="AS62" s="7" t="n">
        <v>9.3056E-015</v>
      </c>
      <c r="AT62" s="7" t="n">
        <v>6.72197E-026</v>
      </c>
      <c r="AU62" s="7" t="n">
        <v>5.72678E-024</v>
      </c>
      <c r="AV62" s="7" t="n">
        <v>1.17921E-026</v>
      </c>
      <c r="AW62" s="7" t="n">
        <v>9.04723E-022</v>
      </c>
      <c r="AX62" s="7" t="n">
        <v>2.0864E-023</v>
      </c>
      <c r="AY62" s="7" t="n">
        <v>3.63971E-023</v>
      </c>
      <c r="AZ62" s="7" t="n">
        <v>1.86191E-022</v>
      </c>
      <c r="BA62" s="7" t="n">
        <v>4.13749E-021</v>
      </c>
      <c r="BB62" s="7" t="n">
        <v>1.69442E-021</v>
      </c>
      <c r="BC62" s="7" t="n">
        <v>1.04418E-027</v>
      </c>
      <c r="BD62" s="7" t="n">
        <v>7.04874E-023</v>
      </c>
      <c r="BE62" s="7" t="n">
        <v>1794.51</v>
      </c>
      <c r="BF62" s="7" t="n">
        <v>3.356E-005</v>
      </c>
      <c r="BG62" s="7" t="n">
        <v>0</v>
      </c>
    </row>
    <row r="63" customFormat="false" ht="12.75" hidden="false" customHeight="false" outlineLevel="0" collapsed="false">
      <c r="A63" s="7" t="n">
        <v>0.00010142</v>
      </c>
      <c r="B63" s="7" t="n">
        <v>7.59619E-008</v>
      </c>
      <c r="C63" s="7" t="n">
        <v>1.11847E-007</v>
      </c>
      <c r="D63" s="7" t="n">
        <v>1.19447E-007</v>
      </c>
      <c r="E63" s="7" t="n">
        <v>1.06629E-006</v>
      </c>
      <c r="F63" s="7" t="n">
        <v>6.3053E-008</v>
      </c>
      <c r="G63" s="7" t="n">
        <v>2.76677E-007</v>
      </c>
      <c r="H63" s="7" t="n">
        <v>3.85537E-012</v>
      </c>
      <c r="I63" s="7" t="n">
        <v>1.56241E-011</v>
      </c>
      <c r="J63" s="7" t="n">
        <v>4.21523E-013</v>
      </c>
      <c r="K63" s="7" t="n">
        <v>9.06311E-019</v>
      </c>
      <c r="L63" s="7" t="n">
        <v>1.63506E-013</v>
      </c>
      <c r="M63" s="7" t="n">
        <v>1.46111E-014</v>
      </c>
      <c r="N63" s="7" t="n">
        <v>5.04596E-013</v>
      </c>
      <c r="O63" s="7" t="n">
        <v>1.37331E-014</v>
      </c>
      <c r="P63" s="7" t="n">
        <v>5.90711E-015</v>
      </c>
      <c r="Q63" s="7" t="n">
        <v>2.09749E-017</v>
      </c>
      <c r="R63" s="7" t="n">
        <v>1.09339E-013</v>
      </c>
      <c r="S63" s="7" t="n">
        <v>1.91348E-014</v>
      </c>
      <c r="T63" s="7" t="n">
        <v>3.29484E-014</v>
      </c>
      <c r="U63" s="7" t="n">
        <v>3.3561E-007</v>
      </c>
      <c r="V63" s="7" t="n">
        <v>4.82332E-007</v>
      </c>
      <c r="W63" s="7" t="n">
        <v>2.39613E-012</v>
      </c>
      <c r="X63" s="7" t="n">
        <v>4.72582E-016</v>
      </c>
      <c r="Y63" s="7" t="n">
        <v>3.05027E-015</v>
      </c>
      <c r="Z63" s="7" t="n">
        <v>4.96623E-014</v>
      </c>
      <c r="AA63" s="7" t="n">
        <v>4.92124E-016</v>
      </c>
      <c r="AB63" s="7" t="n">
        <v>4.95689E-022</v>
      </c>
      <c r="AC63" s="7" t="n">
        <v>1.51301E-018</v>
      </c>
      <c r="AD63" s="7" t="n">
        <v>8.39309E-022</v>
      </c>
      <c r="AE63" s="7" t="n">
        <v>3.48501E-013</v>
      </c>
      <c r="AF63" s="7" t="n">
        <v>8.24935E-022</v>
      </c>
      <c r="AG63" s="7" t="n">
        <v>1.25815E-013</v>
      </c>
      <c r="AH63" s="7" t="n">
        <v>1.68504E-018</v>
      </c>
      <c r="AI63" s="7" t="n">
        <v>2.99842E-012</v>
      </c>
      <c r="AJ63" s="7" t="n">
        <v>1.60975E-020</v>
      </c>
      <c r="AK63" s="7" t="n">
        <v>5.97258E-019</v>
      </c>
      <c r="AL63" s="7" t="n">
        <v>8.36196E-019</v>
      </c>
      <c r="AM63" s="7" t="n">
        <v>1.11685E-021</v>
      </c>
      <c r="AN63" s="7" t="n">
        <v>3.26232E-008</v>
      </c>
      <c r="AO63" s="7" t="n">
        <v>2.77021E-013</v>
      </c>
      <c r="AP63" s="7" t="n">
        <v>8.12125E-018</v>
      </c>
      <c r="AQ63" s="7" t="n">
        <v>2.37577E-017</v>
      </c>
      <c r="AR63" s="7" t="n">
        <v>1.05178E-021</v>
      </c>
      <c r="AS63" s="7" t="n">
        <v>9.98972E-015</v>
      </c>
      <c r="AT63" s="7" t="n">
        <v>6.98403E-026</v>
      </c>
      <c r="AU63" s="7" t="n">
        <v>6.04704E-024</v>
      </c>
      <c r="AV63" s="7" t="n">
        <v>1.24361E-026</v>
      </c>
      <c r="AW63" s="7" t="n">
        <v>9.99318E-022</v>
      </c>
      <c r="AX63" s="7" t="n">
        <v>2.33939E-023</v>
      </c>
      <c r="AY63" s="7" t="n">
        <v>4.02566E-023</v>
      </c>
      <c r="AZ63" s="7" t="n">
        <v>2.0335E-022</v>
      </c>
      <c r="BA63" s="7" t="n">
        <v>4.04479E-021</v>
      </c>
      <c r="BB63" s="7" t="n">
        <v>1.88661E-021</v>
      </c>
      <c r="BC63" s="7" t="n">
        <v>1.11975E-027</v>
      </c>
      <c r="BD63" s="7" t="n">
        <v>8.18656E-023</v>
      </c>
      <c r="BE63" s="7" t="n">
        <v>1798.96</v>
      </c>
      <c r="BF63" s="7" t="n">
        <v>3.356E-005</v>
      </c>
      <c r="BG63"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8.7"/>
    <col collapsed="false" customWidth="true" hidden="false" outlineLevel="0" max="3" min="3" style="0" width="13.7"/>
    <col collapsed="false" customWidth="true" hidden="false" outlineLevel="0" max="4" min="4" style="0" width="69.42"/>
    <col collapsed="false" customWidth="true" hidden="false" outlineLevel="0" max="5" min="5" style="0" width="26.28"/>
  </cols>
  <sheetData>
    <row r="1" customFormat="false" ht="18.75" hidden="false" customHeight="false" outlineLevel="0" collapsed="false">
      <c r="A1" s="8" t="s">
        <v>71</v>
      </c>
      <c r="B1" s="9" t="s">
        <v>72</v>
      </c>
      <c r="C1" s="10"/>
      <c r="D1" s="11"/>
      <c r="E1" s="12"/>
    </row>
    <row r="2" customFormat="false" ht="13.5" hidden="false" customHeight="false" outlineLevel="0" collapsed="false">
      <c r="A2" s="13" t="s">
        <v>73</v>
      </c>
      <c r="B2" s="14" t="s">
        <v>74</v>
      </c>
      <c r="C2" s="14" t="s">
        <v>75</v>
      </c>
      <c r="D2" s="14" t="s">
        <v>76</v>
      </c>
      <c r="E2" s="15" t="s">
        <v>77</v>
      </c>
    </row>
    <row r="3" customFormat="false" ht="12.75" hidden="false" customHeight="false" outlineLevel="0" collapsed="false">
      <c r="A3" s="0" t="s">
        <v>78</v>
      </c>
    </row>
    <row r="4" customFormat="false" ht="12.75" hidden="false" customHeight="false" outlineLevel="0" collapsed="false">
      <c r="A4" s="0" t="n">
        <v>214000000</v>
      </c>
      <c r="B4" s="0" t="n">
        <v>1.52</v>
      </c>
      <c r="C4" s="0" t="n">
        <v>3449</v>
      </c>
      <c r="D4" s="0" t="s">
        <v>79</v>
      </c>
      <c r="E4" s="0" t="s">
        <v>80</v>
      </c>
    </row>
    <row r="5" customFormat="false" ht="12.75" hidden="false" customHeight="false" outlineLevel="0" collapsed="false">
      <c r="A5" s="0" t="s">
        <v>81</v>
      </c>
    </row>
    <row r="6" customFormat="false" ht="12.75" hidden="false" customHeight="false" outlineLevel="0" collapsed="false">
      <c r="A6" s="0" t="n">
        <v>202000000000000</v>
      </c>
      <c r="B6" s="0" t="n">
        <v>-0.4</v>
      </c>
      <c r="C6" s="0" t="n">
        <v>0</v>
      </c>
      <c r="D6" s="0" t="s">
        <v>82</v>
      </c>
      <c r="E6" s="0" t="s">
        <v>80</v>
      </c>
    </row>
    <row r="7" customFormat="false" ht="12.75" hidden="false" customHeight="false" outlineLevel="0" collapsed="false">
      <c r="A7" s="0" t="s">
        <v>83</v>
      </c>
    </row>
    <row r="8" customFormat="false" ht="12.75" hidden="false" customHeight="false" outlineLevel="0" collapsed="false">
      <c r="A8" s="0" t="n">
        <v>50600</v>
      </c>
      <c r="B8" s="0" t="n">
        <v>2.67</v>
      </c>
      <c r="C8" s="0" t="n">
        <v>6290</v>
      </c>
      <c r="D8" s="0" t="s">
        <v>84</v>
      </c>
      <c r="E8" s="0" t="s">
        <v>80</v>
      </c>
    </row>
    <row r="9" customFormat="false" ht="12.75" hidden="false" customHeight="false" outlineLevel="0" collapsed="false">
      <c r="A9" s="0" t="s">
        <v>85</v>
      </c>
    </row>
    <row r="10" customFormat="false" ht="12.75" hidden="false" customHeight="false" outlineLevel="0" collapsed="false">
      <c r="A10" s="0" t="s">
        <v>86</v>
      </c>
      <c r="B10" s="0" t="s">
        <v>87</v>
      </c>
    </row>
    <row r="11" customFormat="false" ht="12.75" hidden="false" customHeight="false" outlineLevel="0" collapsed="false">
      <c r="A11" s="0" t="s">
        <v>86</v>
      </c>
      <c r="B11" s="0" t="s">
        <v>88</v>
      </c>
    </row>
    <row r="12" s="16" customFormat="true" ht="12.75" hidden="false" customHeight="false" outlineLevel="0" collapsed="false">
      <c r="A12" s="16" t="s">
        <v>89</v>
      </c>
      <c r="B12" s="16" t="n">
        <v>0</v>
      </c>
      <c r="C12" s="16" t="n">
        <v>0</v>
      </c>
      <c r="D12" s="16" t="s">
        <v>90</v>
      </c>
      <c r="E12" s="16" t="s">
        <v>80</v>
      </c>
    </row>
    <row r="13" customFormat="false" ht="12.75" hidden="false" customHeight="false" outlineLevel="0" collapsed="false">
      <c r="A13" s="0" t="s">
        <v>91</v>
      </c>
    </row>
    <row r="14" customFormat="false" ht="12.75" hidden="false" customHeight="false" outlineLevel="0" collapsed="false">
      <c r="A14" s="0" t="s">
        <v>86</v>
      </c>
      <c r="B14" s="0" t="s">
        <v>92</v>
      </c>
    </row>
    <row r="15" s="16" customFormat="true" ht="12.75" hidden="false" customHeight="false" outlineLevel="0" collapsed="false">
      <c r="A15" s="16" t="s">
        <v>89</v>
      </c>
      <c r="B15" s="16" t="n">
        <v>0</v>
      </c>
      <c r="C15" s="16" t="n">
        <v>0</v>
      </c>
      <c r="D15" s="16" t="s">
        <v>93</v>
      </c>
      <c r="E15" s="16" t="s">
        <v>80</v>
      </c>
    </row>
    <row r="16" customFormat="false" ht="12.75" hidden="false" customHeight="false" outlineLevel="0" collapsed="false">
      <c r="A16" s="0" t="s">
        <v>94</v>
      </c>
    </row>
    <row r="17" customFormat="false" ht="12.75" hidden="false" customHeight="false" outlineLevel="0" collapsed="false">
      <c r="A17" s="0" t="s">
        <v>86</v>
      </c>
      <c r="B17" s="0" t="s">
        <v>95</v>
      </c>
    </row>
    <row r="18" s="16" customFormat="true" ht="12.75" hidden="false" customHeight="false" outlineLevel="0" collapsed="false">
      <c r="A18" s="16" t="s">
        <v>89</v>
      </c>
      <c r="B18" s="16" t="n">
        <v>0</v>
      </c>
      <c r="C18" s="16" t="n">
        <v>0</v>
      </c>
      <c r="D18" s="16" t="s">
        <v>96</v>
      </c>
      <c r="E18" s="16" t="s">
        <v>80</v>
      </c>
    </row>
    <row r="19" customFormat="false" ht="12.75" hidden="false" customHeight="false" outlineLevel="0" collapsed="false">
      <c r="A19" s="0" t="s">
        <v>97</v>
      </c>
    </row>
    <row r="20" customFormat="false" ht="12.75" hidden="false" customHeight="false" outlineLevel="0" collapsed="false">
      <c r="A20" s="0" t="s">
        <v>86</v>
      </c>
      <c r="B20" s="0" t="s">
        <v>98</v>
      </c>
    </row>
    <row r="21" s="16" customFormat="true" ht="12.75" hidden="false" customHeight="false" outlineLevel="0" collapsed="false">
      <c r="A21" s="16" t="s">
        <v>89</v>
      </c>
      <c r="B21" s="16" t="n">
        <v>0</v>
      </c>
      <c r="C21" s="16" t="n">
        <v>0</v>
      </c>
      <c r="D21" s="16" t="s">
        <v>99</v>
      </c>
      <c r="E21" s="16" t="s">
        <v>80</v>
      </c>
    </row>
    <row r="22" customFormat="false" ht="12.75" hidden="false" customHeight="false" outlineLevel="0" collapsed="false">
      <c r="A22" s="0" t="s">
        <v>100</v>
      </c>
    </row>
    <row r="23" customFormat="false" ht="12.75" hidden="false" customHeight="false" outlineLevel="0" collapsed="false">
      <c r="A23" s="7" t="n">
        <v>2.13E+028</v>
      </c>
      <c r="B23" s="0" t="n">
        <v>-4.827</v>
      </c>
      <c r="C23" s="0" t="n">
        <v>3500</v>
      </c>
      <c r="D23" s="0" t="s">
        <v>101</v>
      </c>
      <c r="E23" s="0" t="s">
        <v>102</v>
      </c>
    </row>
    <row r="24" customFormat="false" ht="12.75" hidden="false" customHeight="false" outlineLevel="0" collapsed="false">
      <c r="A24" s="0" t="s">
        <v>103</v>
      </c>
    </row>
    <row r="25" customFormat="false" ht="12.75" hidden="false" customHeight="false" outlineLevel="0" collapsed="false">
      <c r="A25" s="0" t="s">
        <v>104</v>
      </c>
      <c r="B25" s="0" t="s">
        <v>105</v>
      </c>
    </row>
    <row r="26" customFormat="false" ht="12.75" hidden="false" customHeight="false" outlineLevel="0" collapsed="false">
      <c r="A26" s="0" t="n">
        <v>910000000000000</v>
      </c>
      <c r="B26" s="0" t="n">
        <v>0</v>
      </c>
      <c r="C26" s="0" t="n">
        <v>10964</v>
      </c>
      <c r="D26" s="0" t="s">
        <v>101</v>
      </c>
      <c r="E26" s="0" t="s">
        <v>102</v>
      </c>
    </row>
    <row r="27" customFormat="false" ht="12.75" hidden="false" customHeight="false" outlineLevel="0" collapsed="false">
      <c r="A27" s="0" t="s">
        <v>103</v>
      </c>
    </row>
    <row r="28" customFormat="false" ht="12.75" hidden="false" customHeight="false" outlineLevel="0" collapsed="false">
      <c r="A28" s="0" t="s">
        <v>106</v>
      </c>
    </row>
    <row r="29" customFormat="false" ht="12.75" hidden="false" customHeight="false" outlineLevel="0" collapsed="false">
      <c r="A29" s="0" t="n">
        <v>150000000000000</v>
      </c>
      <c r="B29" s="0" t="n">
        <v>0</v>
      </c>
      <c r="C29" s="0" t="n">
        <v>1000</v>
      </c>
      <c r="D29" s="0" t="s">
        <v>107</v>
      </c>
      <c r="E29" s="0" t="s">
        <v>80</v>
      </c>
    </row>
    <row r="30" customFormat="false" ht="12.75" hidden="false" customHeight="false" outlineLevel="0" collapsed="false">
      <c r="A30" s="0" t="s">
        <v>108</v>
      </c>
    </row>
    <row r="31" customFormat="false" ht="12.75" hidden="false" customHeight="false" outlineLevel="0" collapsed="false">
      <c r="A31" s="0" t="n">
        <v>66300000000000</v>
      </c>
      <c r="B31" s="0" t="n">
        <v>0</v>
      </c>
      <c r="C31" s="0" t="n">
        <v>2126</v>
      </c>
      <c r="D31" s="0" t="s">
        <v>109</v>
      </c>
      <c r="E31" s="0" t="s">
        <v>110</v>
      </c>
    </row>
    <row r="32" customFormat="false" ht="12.75" hidden="false" customHeight="false" outlineLevel="0" collapsed="false">
      <c r="A32" s="0" t="s">
        <v>111</v>
      </c>
    </row>
    <row r="33" customFormat="false" ht="12.75" hidden="false" customHeight="false" outlineLevel="0" collapsed="false">
      <c r="A33" s="0" t="n">
        <v>30100000000000</v>
      </c>
      <c r="B33" s="0" t="n">
        <v>0</v>
      </c>
      <c r="C33" s="0" t="n">
        <v>1721</v>
      </c>
      <c r="D33" s="0" t="s">
        <v>112</v>
      </c>
      <c r="E33" s="0" t="s">
        <v>80</v>
      </c>
    </row>
    <row r="34" customFormat="false" ht="12.75" hidden="false" customHeight="false" outlineLevel="0" collapsed="false">
      <c r="A34" s="0" t="s">
        <v>113</v>
      </c>
    </row>
    <row r="35" customFormat="false" ht="12.75" hidden="false" customHeight="false" outlineLevel="0" collapsed="false">
      <c r="A35" s="0" t="n">
        <v>32500000000000</v>
      </c>
      <c r="B35" s="0" t="n">
        <v>0</v>
      </c>
      <c r="C35" s="0" t="n">
        <v>0</v>
      </c>
      <c r="D35" s="0" t="s">
        <v>114</v>
      </c>
      <c r="E35" s="0" t="s">
        <v>80</v>
      </c>
    </row>
    <row r="36" customFormat="false" ht="12.75" hidden="false" customHeight="false" outlineLevel="0" collapsed="false">
      <c r="A36" s="0" t="s">
        <v>115</v>
      </c>
    </row>
    <row r="37" customFormat="false" ht="12.75" hidden="false" customHeight="false" outlineLevel="0" collapsed="false">
      <c r="A37" s="0" t="n">
        <v>35700</v>
      </c>
      <c r="B37" s="0" t="n">
        <v>2.4</v>
      </c>
      <c r="C37" s="0" t="n">
        <v>-2112</v>
      </c>
      <c r="D37" s="0" t="s">
        <v>116</v>
      </c>
      <c r="E37" s="0" t="s">
        <v>80</v>
      </c>
    </row>
    <row r="38" customFormat="false" ht="12.75" hidden="false" customHeight="false" outlineLevel="0" collapsed="false">
      <c r="A38" s="0" t="s">
        <v>117</v>
      </c>
    </row>
    <row r="39" customFormat="false" ht="12.75" hidden="false" customHeight="false" outlineLevel="0" collapsed="false">
      <c r="A39" s="0" t="s">
        <v>86</v>
      </c>
      <c r="B39" s="0" t="s">
        <v>118</v>
      </c>
    </row>
    <row r="40" s="16" customFormat="true" ht="12.75" hidden="false" customHeight="false" outlineLevel="0" collapsed="false">
      <c r="A40" s="16" t="s">
        <v>119</v>
      </c>
      <c r="B40" s="16" t="n">
        <v>-1</v>
      </c>
      <c r="C40" s="16" t="n">
        <v>0</v>
      </c>
      <c r="D40" s="16" t="s">
        <v>120</v>
      </c>
      <c r="E40" s="16" t="s">
        <v>80</v>
      </c>
    </row>
    <row r="41" customFormat="false" ht="12.75" hidden="false" customHeight="false" outlineLevel="0" collapsed="false">
      <c r="A41" s="0" t="s">
        <v>121</v>
      </c>
    </row>
    <row r="42" s="16" customFormat="true" ht="12.75" hidden="false" customHeight="false" outlineLevel="0" collapsed="false">
      <c r="A42" s="16" t="s">
        <v>122</v>
      </c>
      <c r="B42" s="16" t="n">
        <v>-0.6</v>
      </c>
      <c r="C42" s="16" t="n">
        <v>0</v>
      </c>
      <c r="D42" s="16" t="s">
        <v>123</v>
      </c>
      <c r="E42" s="16" t="s">
        <v>80</v>
      </c>
    </row>
    <row r="43" customFormat="false" ht="12.75" hidden="false" customHeight="false" outlineLevel="0" collapsed="false">
      <c r="A43" s="0" t="s">
        <v>124</v>
      </c>
    </row>
    <row r="44" s="16" customFormat="true" ht="12.75" hidden="false" customHeight="false" outlineLevel="0" collapsed="false">
      <c r="A44" s="16" t="s">
        <v>125</v>
      </c>
      <c r="B44" s="16" t="n">
        <v>-1.25</v>
      </c>
      <c r="C44" s="16" t="n">
        <v>0</v>
      </c>
      <c r="D44" s="16" t="s">
        <v>126</v>
      </c>
      <c r="E44" s="16" t="s">
        <v>80</v>
      </c>
    </row>
    <row r="45" customFormat="false" ht="12.75" hidden="false" customHeight="false" outlineLevel="0" collapsed="false">
      <c r="A45" s="0" t="s">
        <v>127</v>
      </c>
    </row>
    <row r="46" customFormat="false" ht="12.75" hidden="false" customHeight="false" outlineLevel="0" collapsed="false">
      <c r="A46" s="0" t="s">
        <v>86</v>
      </c>
      <c r="B46" s="0" t="s">
        <v>128</v>
      </c>
    </row>
    <row r="47" customFormat="false" ht="12.75" hidden="false" customHeight="false" outlineLevel="0" collapsed="false">
      <c r="A47" s="7" t="n">
        <v>2.21E+022</v>
      </c>
      <c r="B47" s="0" t="n">
        <v>-2</v>
      </c>
      <c r="C47" s="0" t="n">
        <v>0</v>
      </c>
      <c r="D47" s="0" t="s">
        <v>129</v>
      </c>
      <c r="E47" s="0" t="s">
        <v>80</v>
      </c>
    </row>
    <row r="48" customFormat="false" ht="12.75" hidden="false" customHeight="false" outlineLevel="0" collapsed="false">
      <c r="A48" s="0" t="s">
        <v>130</v>
      </c>
    </row>
    <row r="49" customFormat="false" ht="12.75" hidden="false" customHeight="false" outlineLevel="0" collapsed="false">
      <c r="A49" s="0" t="s">
        <v>86</v>
      </c>
      <c r="B49" s="0" t="s">
        <v>128</v>
      </c>
    </row>
    <row r="50" customFormat="false" ht="12.75" hidden="false" customHeight="false" outlineLevel="0" collapsed="false">
      <c r="A50" s="7" t="n">
        <v>4.71E+018</v>
      </c>
      <c r="B50" s="0" t="n">
        <v>-1</v>
      </c>
      <c r="C50" s="0" t="n">
        <v>0</v>
      </c>
      <c r="D50" s="0" t="s">
        <v>131</v>
      </c>
      <c r="E50" s="0" t="s">
        <v>80</v>
      </c>
    </row>
    <row r="51" customFormat="false" ht="12.75" hidden="false" customHeight="false" outlineLevel="0" collapsed="false">
      <c r="A51" s="0" t="s">
        <v>132</v>
      </c>
    </row>
    <row r="52" s="16" customFormat="true" ht="12.75" hidden="false" customHeight="false" outlineLevel="0" collapsed="false">
      <c r="A52" s="16" t="s">
        <v>133</v>
      </c>
      <c r="B52" s="16" t="n">
        <v>0</v>
      </c>
      <c r="C52" s="16" t="n">
        <v>-1788</v>
      </c>
      <c r="D52" s="16" t="s">
        <v>134</v>
      </c>
      <c r="E52" s="16" t="s">
        <v>80</v>
      </c>
    </row>
    <row r="53" customFormat="false" ht="12.75" hidden="false" customHeight="false" outlineLevel="0" collapsed="false">
      <c r="A53" s="0" t="s">
        <v>135</v>
      </c>
    </row>
    <row r="54" customFormat="false" ht="12.75" hidden="false" customHeight="false" outlineLevel="0" collapsed="false">
      <c r="A54" s="0" t="n">
        <v>420000000000000</v>
      </c>
      <c r="B54" s="0" t="n">
        <v>0</v>
      </c>
      <c r="C54" s="0" t="n">
        <v>11982</v>
      </c>
      <c r="D54" s="0" t="s">
        <v>136</v>
      </c>
      <c r="E54" s="0" t="s">
        <v>80</v>
      </c>
    </row>
    <row r="55" customFormat="false" ht="12.75" hidden="false" customHeight="false" outlineLevel="0" collapsed="false">
      <c r="A55" s="0" t="s">
        <v>137</v>
      </c>
    </row>
    <row r="56" customFormat="false" ht="12.75" hidden="false" customHeight="false" outlineLevel="0" collapsed="false">
      <c r="A56" s="0" t="s">
        <v>138</v>
      </c>
    </row>
    <row r="57" s="16" customFormat="true" ht="12.75" hidden="false" customHeight="false" outlineLevel="0" collapsed="false">
      <c r="A57" s="16" t="s">
        <v>139</v>
      </c>
      <c r="B57" s="16" t="n">
        <v>0</v>
      </c>
      <c r="C57" s="16" t="n">
        <v>-1629</v>
      </c>
      <c r="D57" s="16" t="s">
        <v>136</v>
      </c>
      <c r="E57" s="16" t="s">
        <v>80</v>
      </c>
    </row>
    <row r="58" customFormat="false" ht="12.75" hidden="false" customHeight="false" outlineLevel="0" collapsed="false">
      <c r="A58" s="0" t="s">
        <v>137</v>
      </c>
    </row>
    <row r="59" customFormat="false" ht="12.75" hidden="false" customHeight="false" outlineLevel="0" collapsed="false">
      <c r="A59" s="0" t="s">
        <v>140</v>
      </c>
    </row>
    <row r="60" customFormat="false" ht="12.75" hidden="false" customHeight="false" outlineLevel="0" collapsed="false">
      <c r="A60" s="0" t="s">
        <v>86</v>
      </c>
      <c r="B60" s="0" t="s">
        <v>141</v>
      </c>
    </row>
    <row r="61" customFormat="false" ht="12.75" hidden="false" customHeight="false" outlineLevel="0" collapsed="false">
      <c r="A61" s="0" t="s">
        <v>86</v>
      </c>
      <c r="B61" s="0" t="s">
        <v>142</v>
      </c>
    </row>
    <row r="62" customFormat="false" ht="12.75" hidden="false" customHeight="false" outlineLevel="0" collapsed="false">
      <c r="A62" s="0" t="n">
        <v>124000000000000</v>
      </c>
      <c r="B62" s="0" t="n">
        <v>-0.37</v>
      </c>
      <c r="C62" s="0" t="n">
        <v>0</v>
      </c>
      <c r="D62" s="0" t="s">
        <v>143</v>
      </c>
      <c r="E62" s="0" t="s">
        <v>80</v>
      </c>
    </row>
    <row r="63" customFormat="false" ht="12.75" hidden="false" customHeight="false" outlineLevel="0" collapsed="false">
      <c r="A63" s="0" t="s">
        <v>144</v>
      </c>
    </row>
    <row r="64" customFormat="false" ht="12.75" hidden="false" customHeight="false" outlineLevel="0" collapsed="false">
      <c r="A64" s="0" t="n">
        <v>1980000</v>
      </c>
      <c r="B64" s="0" t="n">
        <v>2</v>
      </c>
      <c r="C64" s="0" t="n">
        <v>2435</v>
      </c>
      <c r="D64" s="0" t="s">
        <v>145</v>
      </c>
      <c r="E64" s="0" t="s">
        <v>80</v>
      </c>
    </row>
    <row r="65" customFormat="false" ht="12.75" hidden="false" customHeight="false" outlineLevel="0" collapsed="false">
      <c r="A65" s="0" t="s">
        <v>146</v>
      </c>
    </row>
    <row r="66" customFormat="false" ht="12.75" hidden="false" customHeight="false" outlineLevel="0" collapsed="false">
      <c r="A66" s="0" t="n">
        <v>30700000000000</v>
      </c>
      <c r="B66" s="0" t="n">
        <v>0</v>
      </c>
      <c r="C66" s="0" t="n">
        <v>4217</v>
      </c>
      <c r="D66" s="0" t="s">
        <v>147</v>
      </c>
      <c r="E66" s="0" t="s">
        <v>80</v>
      </c>
    </row>
    <row r="67" customFormat="false" ht="12.75" hidden="false" customHeight="false" outlineLevel="0" collapsed="false">
      <c r="A67" s="0" t="s">
        <v>148</v>
      </c>
    </row>
    <row r="68" customFormat="false" ht="12.75" hidden="false" customHeight="false" outlineLevel="0" collapsed="false">
      <c r="A68" s="0" t="n">
        <v>9550000</v>
      </c>
      <c r="B68" s="0" t="n">
        <v>2</v>
      </c>
      <c r="C68" s="0" t="n">
        <v>3970</v>
      </c>
      <c r="D68" s="0" t="s">
        <v>149</v>
      </c>
      <c r="E68" s="0" t="s">
        <v>80</v>
      </c>
    </row>
    <row r="69" customFormat="false" ht="12.75" hidden="false" customHeight="false" outlineLevel="0" collapsed="false">
      <c r="A69" s="0" t="s">
        <v>150</v>
      </c>
    </row>
    <row r="70" customFormat="false" ht="12.75" hidden="false" customHeight="false" outlineLevel="0" collapsed="false">
      <c r="A70" s="0" t="n">
        <v>2.4</v>
      </c>
      <c r="B70" s="0" t="n">
        <v>4.042</v>
      </c>
      <c r="C70" s="0" t="n">
        <v>-2162</v>
      </c>
      <c r="D70" s="0" t="s">
        <v>151</v>
      </c>
      <c r="E70" s="0" t="s">
        <v>80</v>
      </c>
    </row>
    <row r="71" customFormat="false" ht="12.75" hidden="false" customHeight="false" outlineLevel="0" collapsed="false">
      <c r="A71" s="0" t="s">
        <v>152</v>
      </c>
    </row>
    <row r="72" customFormat="false" ht="12.75" hidden="false" customHeight="false" outlineLevel="0" collapsed="false">
      <c r="A72" s="0" t="s">
        <v>86</v>
      </c>
      <c r="B72" s="0" t="s">
        <v>153</v>
      </c>
    </row>
    <row r="73" customFormat="false" ht="12.75" hidden="false" customHeight="false" outlineLevel="0" collapsed="false">
      <c r="A73" s="0" t="s">
        <v>86</v>
      </c>
      <c r="B73" s="0" t="s">
        <v>154</v>
      </c>
    </row>
    <row r="74" customFormat="false" ht="12.75" hidden="false" customHeight="false" outlineLevel="0" collapsed="false">
      <c r="A74" s="0" t="s">
        <v>86</v>
      </c>
      <c r="B74" s="0" t="s">
        <v>155</v>
      </c>
    </row>
    <row r="75" customFormat="false" ht="12.75" hidden="false" customHeight="false" outlineLevel="0" collapsed="false">
      <c r="A75" s="7" t="n">
        <v>92200000000000000</v>
      </c>
      <c r="B75" s="0" t="n">
        <v>-1.174</v>
      </c>
      <c r="C75" s="0" t="n">
        <v>636</v>
      </c>
      <c r="D75" s="0" t="s">
        <v>156</v>
      </c>
      <c r="E75" s="0" t="s">
        <v>157</v>
      </c>
    </row>
    <row r="76" customFormat="false" ht="12.75" hidden="false" customHeight="false" outlineLevel="0" collapsed="false">
      <c r="A76" s="0" t="s">
        <v>158</v>
      </c>
    </row>
    <row r="77" customFormat="false" ht="12.75" hidden="false" customHeight="false" outlineLevel="0" collapsed="false">
      <c r="A77" s="0" t="s">
        <v>86</v>
      </c>
      <c r="B77" s="0" t="s">
        <v>159</v>
      </c>
    </row>
    <row r="78" customFormat="false" ht="12.75" hidden="false" customHeight="false" outlineLevel="0" collapsed="false">
      <c r="A78" s="0" t="s">
        <v>86</v>
      </c>
      <c r="B78" s="0" t="s">
        <v>160</v>
      </c>
    </row>
    <row r="79" customFormat="false" ht="12.75" hidden="false" customHeight="false" outlineLevel="0" collapsed="false">
      <c r="A79" s="0" t="s">
        <v>86</v>
      </c>
      <c r="B79" s="0" t="s">
        <v>155</v>
      </c>
    </row>
    <row r="80" customFormat="false" ht="12.75" hidden="false" customHeight="false" outlineLevel="0" collapsed="false">
      <c r="A80" s="7" t="n">
        <v>2140000000000000</v>
      </c>
      <c r="B80" s="0" t="n">
        <v>-0.4</v>
      </c>
      <c r="C80" s="0" t="n">
        <v>0</v>
      </c>
      <c r="D80" s="0" t="s">
        <v>161</v>
      </c>
      <c r="E80" s="0" t="s">
        <v>162</v>
      </c>
    </row>
    <row r="81" customFormat="false" ht="12.75" hidden="false" customHeight="false" outlineLevel="0" collapsed="false">
      <c r="A81" s="0" t="s">
        <v>163</v>
      </c>
    </row>
    <row r="82" customFormat="false" ht="12.75" hidden="false" customHeight="false" outlineLevel="0" collapsed="false">
      <c r="A82" s="0" t="n">
        <v>22000</v>
      </c>
      <c r="B82" s="0" t="n">
        <v>3</v>
      </c>
      <c r="C82" s="0" t="n">
        <v>8750</v>
      </c>
      <c r="D82" s="0" t="s">
        <v>164</v>
      </c>
      <c r="E82" s="0" t="s">
        <v>165</v>
      </c>
    </row>
    <row r="83" customFormat="false" ht="12.75" hidden="false" customHeight="false" outlineLevel="0" collapsed="false">
      <c r="A83" s="0" t="s">
        <v>166</v>
      </c>
    </row>
    <row r="84" customFormat="false" ht="12.75" hidden="false" customHeight="false" outlineLevel="0" collapsed="false">
      <c r="A84" s="0" t="n">
        <v>4190000</v>
      </c>
      <c r="B84" s="0" t="n">
        <v>2</v>
      </c>
      <c r="C84" s="0" t="n">
        <v>2547</v>
      </c>
      <c r="D84" s="0" t="s">
        <v>167</v>
      </c>
      <c r="E84" s="0" t="s">
        <v>168</v>
      </c>
    </row>
    <row r="85" customFormat="false" ht="12.75" hidden="false" customHeight="false" outlineLevel="0" collapsed="false">
      <c r="A85" s="0" t="s">
        <v>169</v>
      </c>
    </row>
    <row r="86" customFormat="false" ht="12.75" hidden="false" customHeight="false" outlineLevel="0" collapsed="false">
      <c r="A86" s="0" t="n">
        <v>692000000</v>
      </c>
      <c r="B86" s="0" t="n">
        <v>1.56</v>
      </c>
      <c r="C86" s="0" t="n">
        <v>8485</v>
      </c>
      <c r="D86" s="0" t="s">
        <v>170</v>
      </c>
      <c r="E86" s="0" t="s">
        <v>168</v>
      </c>
    </row>
    <row r="87" customFormat="false" ht="12.75" hidden="false" customHeight="false" outlineLevel="0" collapsed="false">
      <c r="A87" s="0" t="s">
        <v>171</v>
      </c>
    </row>
    <row r="88" s="16" customFormat="true" ht="12.75" hidden="false" customHeight="false" outlineLevel="0" collapsed="false">
      <c r="A88" s="16" t="s">
        <v>172</v>
      </c>
      <c r="B88" s="16" t="n">
        <v>0</v>
      </c>
      <c r="C88" s="16" t="n">
        <v>24640</v>
      </c>
      <c r="D88" s="16" t="s">
        <v>173</v>
      </c>
      <c r="E88" s="16" t="s">
        <v>168</v>
      </c>
    </row>
    <row r="89" customFormat="false" ht="12.75" hidden="false" customHeight="false" outlineLevel="0" collapsed="false">
      <c r="A89" s="0" t="s">
        <v>174</v>
      </c>
    </row>
    <row r="90" customFormat="false" ht="12.75" hidden="false" customHeight="false" outlineLevel="0" collapsed="false">
      <c r="A90" s="0" t="n">
        <v>7000000000000</v>
      </c>
      <c r="B90" s="0" t="n">
        <v>0</v>
      </c>
      <c r="C90" s="0" t="n">
        <v>0</v>
      </c>
      <c r="D90" s="0" t="s">
        <v>175</v>
      </c>
      <c r="E90" s="0" t="s">
        <v>176</v>
      </c>
    </row>
    <row r="91" customFormat="false" ht="12.75" hidden="false" customHeight="false" outlineLevel="0" collapsed="false">
      <c r="A91" s="0" t="s">
        <v>177</v>
      </c>
    </row>
    <row r="92" customFormat="false" ht="12.75" hidden="false" customHeight="false" outlineLevel="0" collapsed="false">
      <c r="A92" s="0" t="n">
        <v>3000000000000</v>
      </c>
      <c r="B92" s="0" t="n">
        <v>0</v>
      </c>
      <c r="C92" s="0" t="n">
        <v>0</v>
      </c>
      <c r="D92" s="0" t="s">
        <v>178</v>
      </c>
      <c r="E92" s="0" t="s">
        <v>168</v>
      </c>
    </row>
    <row r="93" customFormat="false" ht="12.75" hidden="false" customHeight="false" outlineLevel="0" collapsed="false">
      <c r="A93" s="0" t="s">
        <v>179</v>
      </c>
    </row>
    <row r="94" customFormat="false" ht="12.75" hidden="false" customHeight="false" outlineLevel="0" collapsed="false">
      <c r="A94" s="0" t="n">
        <v>80000000000000</v>
      </c>
      <c r="B94" s="0" t="n">
        <v>0</v>
      </c>
      <c r="C94" s="0" t="n">
        <v>0</v>
      </c>
      <c r="D94" s="0" t="s">
        <v>180</v>
      </c>
      <c r="E94" s="0" t="s">
        <v>168</v>
      </c>
    </row>
    <row r="95" customFormat="false" ht="12.75" hidden="false" customHeight="false" outlineLevel="0" collapsed="false">
      <c r="A95" s="0" t="s">
        <v>181</v>
      </c>
    </row>
    <row r="96" customFormat="false" ht="12.75" hidden="false" customHeight="false" outlineLevel="0" collapsed="false">
      <c r="A96" s="0" t="n">
        <v>14500000000000</v>
      </c>
      <c r="B96" s="0" t="n">
        <v>0</v>
      </c>
      <c r="C96" s="0" t="n">
        <v>29209</v>
      </c>
      <c r="D96" s="0" t="s">
        <v>182</v>
      </c>
      <c r="E96" s="0" t="s">
        <v>183</v>
      </c>
    </row>
    <row r="97" customFormat="false" ht="12.75" hidden="false" customHeight="false" outlineLevel="0" collapsed="false">
      <c r="A97" s="0" t="s">
        <v>184</v>
      </c>
    </row>
    <row r="98" s="16" customFormat="true" ht="12.75" hidden="false" customHeight="false" outlineLevel="0" collapsed="false">
      <c r="A98" s="16" t="s">
        <v>185</v>
      </c>
      <c r="B98" s="16" t="n">
        <v>0</v>
      </c>
      <c r="C98" s="16" t="n">
        <v>14640</v>
      </c>
      <c r="D98" s="16" t="s">
        <v>186</v>
      </c>
      <c r="E98" s="16" t="s">
        <v>168</v>
      </c>
    </row>
    <row r="99" customFormat="false" ht="12.75" hidden="false" customHeight="false" outlineLevel="0" collapsed="false">
      <c r="A99" s="0" t="s">
        <v>187</v>
      </c>
    </row>
    <row r="100" s="16" customFormat="true" ht="12.75" hidden="false" customHeight="false" outlineLevel="0" collapsed="false">
      <c r="A100" s="16" t="s">
        <v>188</v>
      </c>
      <c r="B100" s="16" t="n">
        <v>0</v>
      </c>
      <c r="C100" s="16" t="n">
        <v>0</v>
      </c>
      <c r="D100" s="16" t="s">
        <v>189</v>
      </c>
      <c r="E100" s="16" t="s">
        <v>190</v>
      </c>
    </row>
    <row r="101" customFormat="false" ht="12.75" hidden="false" customHeight="false" outlineLevel="0" collapsed="false">
      <c r="A101" s="0" t="s">
        <v>191</v>
      </c>
    </row>
    <row r="102" customFormat="false" ht="12.75" hidden="false" customHeight="false" outlineLevel="0" collapsed="false">
      <c r="A102" s="0" t="n">
        <v>10000000000000</v>
      </c>
      <c r="B102" s="0" t="n">
        <v>0</v>
      </c>
      <c r="C102" s="0" t="n">
        <v>0</v>
      </c>
      <c r="D102" s="0" t="s">
        <v>192</v>
      </c>
      <c r="E102" s="0" t="s">
        <v>190</v>
      </c>
    </row>
    <row r="103" customFormat="false" ht="12.75" hidden="false" customHeight="false" outlineLevel="0" collapsed="false">
      <c r="A103" s="0" t="s">
        <v>193</v>
      </c>
    </row>
    <row r="104" customFormat="false" ht="12.75" hidden="false" customHeight="false" outlineLevel="0" collapsed="false">
      <c r="A104" s="0" t="n">
        <v>20000000000000</v>
      </c>
      <c r="B104" s="0" t="n">
        <v>0</v>
      </c>
      <c r="C104" s="0" t="n">
        <v>550</v>
      </c>
      <c r="D104" s="0" t="s">
        <v>194</v>
      </c>
      <c r="E104" s="0" t="s">
        <v>195</v>
      </c>
    </row>
    <row r="105" customFormat="false" ht="12.75" hidden="false" customHeight="false" outlineLevel="0" collapsed="false">
      <c r="A105" s="0" t="s">
        <v>196</v>
      </c>
    </row>
    <row r="106" customFormat="false" ht="12.75" hidden="false" customHeight="false" outlineLevel="0" collapsed="false">
      <c r="A106" s="0" t="n">
        <v>10000000000</v>
      </c>
      <c r="B106" s="0" t="n">
        <v>0</v>
      </c>
      <c r="C106" s="0" t="n">
        <v>-415</v>
      </c>
      <c r="D106" s="0" t="s">
        <v>197</v>
      </c>
      <c r="E106" s="0" t="s">
        <v>195</v>
      </c>
    </row>
    <row r="107" customFormat="false" ht="12.75" hidden="false" customHeight="false" outlineLevel="0" collapsed="false">
      <c r="A107" s="0" t="s">
        <v>198</v>
      </c>
    </row>
    <row r="108" customFormat="false" ht="12.75" hidden="false" customHeight="false" outlineLevel="0" collapsed="false">
      <c r="A108" s="0" t="n">
        <v>3000000</v>
      </c>
      <c r="B108" s="0" t="n">
        <v>2</v>
      </c>
      <c r="C108" s="0" t="n">
        <v>2500</v>
      </c>
      <c r="D108" s="0" t="s">
        <v>199</v>
      </c>
      <c r="E108" s="0" t="s">
        <v>200</v>
      </c>
    </row>
    <row r="109" customFormat="false" ht="12.75" hidden="false" customHeight="false" outlineLevel="0" collapsed="false">
      <c r="A109" s="0" t="s">
        <v>201</v>
      </c>
    </row>
    <row r="110" customFormat="false" ht="12.75" hidden="false" customHeight="false" outlineLevel="0" collapsed="false">
      <c r="A110" s="0" t="n">
        <v>90000000000000</v>
      </c>
      <c r="B110" s="0" t="n">
        <v>0</v>
      </c>
      <c r="C110" s="0" t="n">
        <v>15100</v>
      </c>
      <c r="D110" s="0" t="s">
        <v>202</v>
      </c>
      <c r="E110" s="0" t="s">
        <v>165</v>
      </c>
    </row>
    <row r="111" customFormat="false" ht="12.75" hidden="false" customHeight="false" outlineLevel="0" collapsed="false">
      <c r="A111" s="0" t="s">
        <v>203</v>
      </c>
    </row>
    <row r="112" s="16" customFormat="true" ht="12.75" hidden="false" customHeight="false" outlineLevel="0" collapsed="false">
      <c r="A112" s="16" t="s">
        <v>204</v>
      </c>
      <c r="B112" s="16" t="n">
        <v>0</v>
      </c>
      <c r="C112" s="16" t="n">
        <v>82469</v>
      </c>
      <c r="D112" s="16" t="s">
        <v>205</v>
      </c>
      <c r="E112" s="16" t="s">
        <v>206</v>
      </c>
    </row>
    <row r="113" customFormat="false" ht="12.75" hidden="false" customHeight="false" outlineLevel="0" collapsed="false">
      <c r="A113" s="0" t="s">
        <v>207</v>
      </c>
    </row>
    <row r="114" customFormat="false" ht="12.75" hidden="false" customHeight="false" outlineLevel="0" collapsed="false">
      <c r="A114" s="7" t="n">
        <v>19000000000000000</v>
      </c>
      <c r="B114" s="0" t="n">
        <v>0</v>
      </c>
      <c r="C114" s="0" t="n">
        <v>91411</v>
      </c>
      <c r="D114" s="0" t="s">
        <v>208</v>
      </c>
      <c r="E114" s="0" t="s">
        <v>206</v>
      </c>
    </row>
    <row r="115" customFormat="false" ht="12.75" hidden="false" customHeight="false" outlineLevel="0" collapsed="false">
      <c r="A115" s="0" t="s">
        <v>209</v>
      </c>
    </row>
    <row r="116" customFormat="false" ht="12.75" hidden="false" customHeight="false" outlineLevel="0" collapsed="false">
      <c r="A116" s="0" t="s">
        <v>86</v>
      </c>
      <c r="B116" s="0" t="s">
        <v>210</v>
      </c>
    </row>
    <row r="117" customFormat="false" ht="12.75" hidden="false" customHeight="false" outlineLevel="0" collapsed="false">
      <c r="A117" s="0" t="s">
        <v>86</v>
      </c>
      <c r="B117" s="0" t="s">
        <v>211</v>
      </c>
    </row>
    <row r="118" customFormat="false" ht="12.75" hidden="false" customHeight="false" outlineLevel="0" collapsed="false">
      <c r="A118" s="0" t="s">
        <v>86</v>
      </c>
      <c r="B118" s="0" t="s">
        <v>212</v>
      </c>
    </row>
    <row r="119" customFormat="false" ht="12.75" hidden="false" customHeight="false" outlineLevel="0" collapsed="false">
      <c r="A119" s="0" t="n">
        <v>87000000000000</v>
      </c>
      <c r="B119" s="0" t="n">
        <v>0.1</v>
      </c>
      <c r="C119" s="0" t="n">
        <v>0</v>
      </c>
      <c r="D119" s="0" t="s">
        <v>213</v>
      </c>
      <c r="E119" s="0" t="s">
        <v>214</v>
      </c>
    </row>
    <row r="120" customFormat="false" ht="12.75" hidden="false" customHeight="false" outlineLevel="0" collapsed="false">
      <c r="A120" s="0" t="s">
        <v>215</v>
      </c>
    </row>
    <row r="121" customFormat="false" ht="12.75" hidden="false" customHeight="false" outlineLevel="0" collapsed="false">
      <c r="A121" s="0" t="s">
        <v>86</v>
      </c>
      <c r="B121" s="0" t="s">
        <v>216</v>
      </c>
    </row>
    <row r="122" customFormat="false" ht="12.75" hidden="false" customHeight="false" outlineLevel="0" collapsed="false">
      <c r="A122" s="0" t="s">
        <v>86</v>
      </c>
      <c r="B122" s="0" t="s">
        <v>217</v>
      </c>
    </row>
    <row r="123" customFormat="false" ht="12.75" hidden="false" customHeight="false" outlineLevel="0" collapsed="false">
      <c r="A123" s="0" t="s">
        <v>86</v>
      </c>
      <c r="B123" s="0" t="s">
        <v>218</v>
      </c>
    </row>
    <row r="124" customFormat="false" ht="12.75" hidden="false" customHeight="false" outlineLevel="0" collapsed="false">
      <c r="A124" s="0" t="n">
        <v>28370000000</v>
      </c>
      <c r="B124" s="0" t="n">
        <v>1</v>
      </c>
      <c r="C124" s="0" t="n">
        <v>83871</v>
      </c>
      <c r="D124" s="0" t="s">
        <v>219</v>
      </c>
      <c r="E124" s="0" t="s">
        <v>190</v>
      </c>
    </row>
    <row r="125" customFormat="false" ht="12.75" hidden="false" customHeight="false" outlineLevel="0" collapsed="false">
      <c r="A125" s="0" t="s">
        <v>220</v>
      </c>
    </row>
    <row r="126" customFormat="false" ht="12.75" hidden="false" customHeight="false" outlineLevel="0" collapsed="false">
      <c r="A126" s="0" t="s">
        <v>86</v>
      </c>
      <c r="B126" s="0" t="s">
        <v>221</v>
      </c>
    </row>
    <row r="127" customFormat="false" ht="12.75" hidden="false" customHeight="false" outlineLevel="0" collapsed="false">
      <c r="A127" s="0" t="s">
        <v>86</v>
      </c>
      <c r="B127" s="0" t="s">
        <v>222</v>
      </c>
    </row>
    <row r="128" customFormat="false" ht="12.75" hidden="false" customHeight="false" outlineLevel="0" collapsed="false">
      <c r="A128" s="0" t="s">
        <v>86</v>
      </c>
      <c r="B128" s="0" t="s">
        <v>212</v>
      </c>
    </row>
    <row r="129" customFormat="false" ht="12.75" hidden="false" customHeight="false" outlineLevel="0" collapsed="false">
      <c r="A129" s="0" t="n">
        <v>4200000000</v>
      </c>
      <c r="B129" s="0" t="n">
        <v>1.12</v>
      </c>
      <c r="C129" s="0" t="n">
        <v>85604</v>
      </c>
      <c r="D129" s="0" t="s">
        <v>223</v>
      </c>
      <c r="E129" s="0" t="s">
        <v>190</v>
      </c>
    </row>
    <row r="130" customFormat="false" ht="12.75" hidden="false" customHeight="false" outlineLevel="0" collapsed="false">
      <c r="A130" s="0" t="s">
        <v>224</v>
      </c>
    </row>
    <row r="131" customFormat="false" ht="12.75" hidden="false" customHeight="false" outlineLevel="0" collapsed="false">
      <c r="A131" s="0" t="s">
        <v>86</v>
      </c>
      <c r="B131" s="0" t="s">
        <v>225</v>
      </c>
    </row>
    <row r="132" customFormat="false" ht="12.75" hidden="false" customHeight="false" outlineLevel="0" collapsed="false">
      <c r="A132" s="0" t="s">
        <v>86</v>
      </c>
      <c r="B132" s="0" t="s">
        <v>226</v>
      </c>
    </row>
    <row r="133" customFormat="false" ht="12.75" hidden="false" customHeight="false" outlineLevel="0" collapsed="false">
      <c r="A133" s="0" t="s">
        <v>86</v>
      </c>
      <c r="B133" s="0" t="s">
        <v>218</v>
      </c>
    </row>
    <row r="134" s="16" customFormat="true" ht="12.75" hidden="false" customHeight="false" outlineLevel="0" collapsed="false">
      <c r="A134" s="16" t="s">
        <v>227</v>
      </c>
      <c r="B134" s="16" t="n">
        <v>1</v>
      </c>
      <c r="C134" s="16" t="n">
        <v>91443</v>
      </c>
      <c r="D134" s="16" t="s">
        <v>228</v>
      </c>
      <c r="E134" s="16" t="s">
        <v>190</v>
      </c>
    </row>
    <row r="135" customFormat="false" ht="12.75" hidden="false" customHeight="false" outlineLevel="0" collapsed="false">
      <c r="A135" s="0" t="s">
        <v>229</v>
      </c>
    </row>
    <row r="136" customFormat="false" ht="12.75" hidden="false" customHeight="false" outlineLevel="0" collapsed="false">
      <c r="A136" s="0" t="n">
        <v>261000</v>
      </c>
      <c r="B136" s="0" t="n">
        <v>2.182</v>
      </c>
      <c r="C136" s="0" t="n">
        <v>-1344</v>
      </c>
      <c r="D136" s="0" t="s">
        <v>230</v>
      </c>
      <c r="E136" s="0" t="s">
        <v>231</v>
      </c>
    </row>
    <row r="137" customFormat="false" ht="12.75" hidden="false" customHeight="false" outlineLevel="0" collapsed="false">
      <c r="A137" s="0" t="s">
        <v>232</v>
      </c>
    </row>
    <row r="138" customFormat="false" ht="12.75" hidden="false" customHeight="false" outlineLevel="0" collapsed="false">
      <c r="A138" s="0" t="n">
        <v>2620000</v>
      </c>
      <c r="B138" s="0" t="n">
        <v>2.056</v>
      </c>
      <c r="C138" s="0" t="n">
        <v>916</v>
      </c>
      <c r="D138" s="0" t="s">
        <v>233</v>
      </c>
      <c r="E138" s="0" t="s">
        <v>231</v>
      </c>
    </row>
    <row r="139" customFormat="false" ht="12.75" hidden="false" customHeight="false" outlineLevel="0" collapsed="false">
      <c r="A139" s="0" t="s">
        <v>234</v>
      </c>
    </row>
    <row r="140" customFormat="false" ht="12.75" hidden="false" customHeight="false" outlineLevel="0" collapsed="false">
      <c r="A140" s="0" t="n">
        <v>388000</v>
      </c>
      <c r="B140" s="0" t="n">
        <v>2.5</v>
      </c>
      <c r="C140" s="0" t="n">
        <v>3080</v>
      </c>
      <c r="D140" s="0" t="s">
        <v>235</v>
      </c>
      <c r="E140" s="0" t="s">
        <v>231</v>
      </c>
    </row>
    <row r="141" customFormat="false" ht="12.75" hidden="false" customHeight="false" outlineLevel="0" collapsed="false">
      <c r="A141" s="0" t="s">
        <v>236</v>
      </c>
    </row>
    <row r="142" customFormat="false" ht="12.75" hidden="false" customHeight="false" outlineLevel="0" collapsed="false">
      <c r="A142" s="0" t="n">
        <v>17000000</v>
      </c>
      <c r="B142" s="0" t="n">
        <v>2.1</v>
      </c>
      <c r="C142" s="0" t="n">
        <v>4868</v>
      </c>
      <c r="D142" s="0" t="s">
        <v>237</v>
      </c>
      <c r="E142" s="0" t="s">
        <v>231</v>
      </c>
    </row>
    <row r="143" customFormat="false" ht="12.75" hidden="false" customHeight="false" outlineLevel="0" collapsed="false">
      <c r="A143" s="0" t="s">
        <v>238</v>
      </c>
    </row>
    <row r="144" customFormat="false" ht="12.75" hidden="false" customHeight="false" outlineLevel="0" collapsed="false">
      <c r="A144" s="0" t="n">
        <v>4240000</v>
      </c>
      <c r="B144" s="0" t="n">
        <v>2.1</v>
      </c>
      <c r="C144" s="0" t="n">
        <v>4868</v>
      </c>
      <c r="D144" s="0" t="s">
        <v>239</v>
      </c>
      <c r="E144" s="0" t="s">
        <v>231</v>
      </c>
    </row>
    <row r="145" customFormat="false" ht="12.75" hidden="false" customHeight="false" outlineLevel="0" collapsed="false">
      <c r="A145" s="0" t="s">
        <v>240</v>
      </c>
    </row>
    <row r="146" s="16" customFormat="true" ht="12.75" hidden="false" customHeight="false" outlineLevel="0" collapsed="false">
      <c r="A146" s="16" t="s">
        <v>241</v>
      </c>
      <c r="B146" s="16" t="n">
        <v>3.17</v>
      </c>
      <c r="C146" s="16" t="n">
        <v>7171</v>
      </c>
      <c r="D146" s="16" t="s">
        <v>242</v>
      </c>
      <c r="E146" s="16" t="s">
        <v>231</v>
      </c>
    </row>
    <row r="147" customFormat="false" ht="12.75" hidden="false" customHeight="false" outlineLevel="0" collapsed="false">
      <c r="A147" s="0" t="s">
        <v>243</v>
      </c>
    </row>
    <row r="148" s="16" customFormat="true" ht="12.75" hidden="false" customHeight="false" outlineLevel="0" collapsed="false">
      <c r="A148" s="16" t="s">
        <v>244</v>
      </c>
      <c r="B148" s="16" t="n">
        <v>3.1</v>
      </c>
      <c r="C148" s="16" t="n">
        <v>6935</v>
      </c>
      <c r="D148" s="16" t="s">
        <v>245</v>
      </c>
      <c r="E148" s="16" t="s">
        <v>231</v>
      </c>
    </row>
    <row r="149" customFormat="false" ht="12.75" hidden="false" customHeight="false" outlineLevel="0" collapsed="false">
      <c r="A149" s="0" t="s">
        <v>246</v>
      </c>
    </row>
    <row r="150" s="16" customFormat="true" ht="12.75" hidden="false" customHeight="false" outlineLevel="0" collapsed="false">
      <c r="A150" s="16" t="s">
        <v>247</v>
      </c>
      <c r="B150" s="16" t="n">
        <v>0</v>
      </c>
      <c r="C150" s="16" t="n">
        <v>12578</v>
      </c>
      <c r="D150" s="16" t="s">
        <v>248</v>
      </c>
      <c r="E150" s="16" t="s">
        <v>231</v>
      </c>
    </row>
    <row r="151" customFormat="false" ht="12.75" hidden="false" customHeight="false" outlineLevel="0" collapsed="false">
      <c r="A151" s="0" t="s">
        <v>249</v>
      </c>
    </row>
    <row r="152" customFormat="false" ht="12.75" hidden="false" customHeight="false" outlineLevel="0" collapsed="false">
      <c r="A152" s="0" t="s">
        <v>86</v>
      </c>
      <c r="B152" s="0" t="s">
        <v>250</v>
      </c>
    </row>
    <row r="153" customFormat="false" ht="12.75" hidden="false" customHeight="false" outlineLevel="0" collapsed="false">
      <c r="A153" s="0" t="s">
        <v>86</v>
      </c>
      <c r="B153" s="0" t="s">
        <v>251</v>
      </c>
    </row>
    <row r="154" customFormat="false" ht="12.75" hidden="false" customHeight="false" outlineLevel="0" collapsed="false">
      <c r="A154" s="0" t="s">
        <v>86</v>
      </c>
      <c r="B154" s="0" t="s">
        <v>252</v>
      </c>
    </row>
    <row r="155" s="16" customFormat="true" ht="12.75" hidden="false" customHeight="false" outlineLevel="0" collapsed="false">
      <c r="A155" s="16" t="s">
        <v>253</v>
      </c>
      <c r="B155" s="16" t="n">
        <v>0.454</v>
      </c>
      <c r="C155" s="16" t="n">
        <v>2600</v>
      </c>
      <c r="D155" s="16" t="s">
        <v>254</v>
      </c>
      <c r="E155" s="16" t="s">
        <v>255</v>
      </c>
    </row>
    <row r="156" customFormat="false" ht="12.75" hidden="false" customHeight="false" outlineLevel="0" collapsed="false">
      <c r="A156" s="0" t="s">
        <v>256</v>
      </c>
    </row>
    <row r="157" customFormat="false" ht="12.75" hidden="false" customHeight="false" outlineLevel="0" collapsed="false">
      <c r="A157" s="0" t="s">
        <v>86</v>
      </c>
      <c r="B157" s="0" t="s">
        <v>257</v>
      </c>
    </row>
    <row r="158" customFormat="false" ht="12.75" hidden="false" customHeight="false" outlineLevel="0" collapsed="false">
      <c r="A158" s="0" t="s">
        <v>86</v>
      </c>
      <c r="B158" s="0" t="s">
        <v>258</v>
      </c>
    </row>
    <row r="159" customFormat="false" ht="12.75" hidden="false" customHeight="false" outlineLevel="0" collapsed="false">
      <c r="A159" s="0" t="s">
        <v>86</v>
      </c>
      <c r="B159" s="0" t="s">
        <v>252</v>
      </c>
    </row>
    <row r="160" customFormat="false" ht="12.75" hidden="false" customHeight="false" outlineLevel="0" collapsed="false">
      <c r="A160" s="0" t="n">
        <v>540000000000</v>
      </c>
      <c r="B160" s="0" t="n">
        <v>0.454</v>
      </c>
      <c r="C160" s="0" t="n">
        <v>3600</v>
      </c>
      <c r="D160" s="0" t="s">
        <v>259</v>
      </c>
      <c r="E160" s="0" t="s">
        <v>255</v>
      </c>
    </row>
    <row r="161" customFormat="false" ht="12.75" hidden="false" customHeight="false" outlineLevel="0" collapsed="false">
      <c r="A161" s="0" t="s">
        <v>260</v>
      </c>
    </row>
    <row r="162" s="16" customFormat="true" ht="12.75" hidden="false" customHeight="false" outlineLevel="0" collapsed="false">
      <c r="A162" s="16" t="s">
        <v>261</v>
      </c>
      <c r="B162" s="16" t="n">
        <v>0</v>
      </c>
      <c r="C162" s="16" t="n">
        <v>0</v>
      </c>
      <c r="D162" s="16" t="s">
        <v>262</v>
      </c>
      <c r="E162" s="16" t="s">
        <v>162</v>
      </c>
    </row>
    <row r="163" customFormat="false" ht="12.75" hidden="false" customHeight="false" outlineLevel="0" collapsed="false">
      <c r="A163" s="0" t="s">
        <v>263</v>
      </c>
    </row>
    <row r="164" s="16" customFormat="true" ht="12.75" hidden="false" customHeight="false" outlineLevel="0" collapsed="false">
      <c r="A164" s="16" t="s">
        <v>264</v>
      </c>
      <c r="B164" s="16" t="n">
        <v>0</v>
      </c>
      <c r="C164" s="16" t="n">
        <v>0</v>
      </c>
      <c r="D164" s="16" t="s">
        <v>265</v>
      </c>
      <c r="E164" s="16" t="s">
        <v>165</v>
      </c>
    </row>
    <row r="165" customFormat="false" ht="12.75" hidden="false" customHeight="false" outlineLevel="0" collapsed="false">
      <c r="A165" s="0" t="s">
        <v>266</v>
      </c>
    </row>
    <row r="166" s="16" customFormat="true" ht="12.75" hidden="false" customHeight="false" outlineLevel="0" collapsed="false">
      <c r="A166" s="16" t="s">
        <v>264</v>
      </c>
      <c r="B166" s="16" t="n">
        <v>0</v>
      </c>
      <c r="C166" s="16" t="n">
        <v>0</v>
      </c>
      <c r="D166" s="16" t="s">
        <v>267</v>
      </c>
      <c r="E166" s="16" t="s">
        <v>165</v>
      </c>
    </row>
    <row r="167" customFormat="false" ht="12.75" hidden="false" customHeight="false" outlineLevel="0" collapsed="false">
      <c r="A167" s="0" t="s">
        <v>268</v>
      </c>
    </row>
    <row r="168" s="16" customFormat="true" ht="12.75" hidden="false" customHeight="false" outlineLevel="0" collapsed="false">
      <c r="A168" s="16" t="s">
        <v>188</v>
      </c>
      <c r="B168" s="16" t="n">
        <v>0</v>
      </c>
      <c r="C168" s="16" t="n">
        <v>0</v>
      </c>
      <c r="D168" s="16" t="s">
        <v>269</v>
      </c>
      <c r="E168" s="16" t="s">
        <v>165</v>
      </c>
    </row>
    <row r="169" customFormat="false" ht="12.75" hidden="false" customHeight="false" outlineLevel="0" collapsed="false">
      <c r="A169" s="0" t="s">
        <v>270</v>
      </c>
    </row>
    <row r="170" s="16" customFormat="true" ht="12.75" hidden="false" customHeight="false" outlineLevel="0" collapsed="false">
      <c r="A170" s="16" t="s">
        <v>188</v>
      </c>
      <c r="B170" s="16" t="n">
        <v>0</v>
      </c>
      <c r="C170" s="16" t="n">
        <v>0</v>
      </c>
      <c r="D170" s="16" t="s">
        <v>271</v>
      </c>
      <c r="E170" s="16" t="s">
        <v>165</v>
      </c>
    </row>
    <row r="171" customFormat="false" ht="12.75" hidden="false" customHeight="false" outlineLevel="0" collapsed="false">
      <c r="A171" s="0" t="s">
        <v>272</v>
      </c>
    </row>
    <row r="172" s="16" customFormat="true" ht="12.75" hidden="false" customHeight="false" outlineLevel="0" collapsed="false">
      <c r="A172" s="16" t="s">
        <v>188</v>
      </c>
      <c r="B172" s="16" t="n">
        <v>0</v>
      </c>
      <c r="C172" s="16" t="n">
        <v>0</v>
      </c>
      <c r="D172" s="16" t="s">
        <v>273</v>
      </c>
      <c r="E172" s="16" t="s">
        <v>165</v>
      </c>
    </row>
    <row r="173" customFormat="false" ht="12.75" hidden="false" customHeight="false" outlineLevel="0" collapsed="false">
      <c r="A173" s="0" t="s">
        <v>274</v>
      </c>
    </row>
    <row r="174" s="16" customFormat="true" ht="12.75" hidden="false" customHeight="false" outlineLevel="0" collapsed="false">
      <c r="A174" s="16" t="s">
        <v>188</v>
      </c>
      <c r="B174" s="16" t="n">
        <v>0</v>
      </c>
      <c r="C174" s="16" t="n">
        <v>0</v>
      </c>
      <c r="D174" s="16" t="s">
        <v>275</v>
      </c>
      <c r="E174" s="16" t="s">
        <v>165</v>
      </c>
    </row>
    <row r="175" customFormat="false" ht="12.75" hidden="false" customHeight="false" outlineLevel="0" collapsed="false">
      <c r="A175" s="0" t="s">
        <v>276</v>
      </c>
    </row>
    <row r="176" s="16" customFormat="true" ht="12.75" hidden="false" customHeight="false" outlineLevel="0" collapsed="false">
      <c r="A176" s="16" t="s">
        <v>277</v>
      </c>
      <c r="B176" s="16" t="n">
        <v>0</v>
      </c>
      <c r="C176" s="16" t="n">
        <v>2600</v>
      </c>
      <c r="D176" s="16" t="s">
        <v>278</v>
      </c>
      <c r="E176" s="16" t="s">
        <v>165</v>
      </c>
    </row>
    <row r="177" customFormat="false" ht="12.75" hidden="false" customHeight="false" outlineLevel="0" collapsed="false">
      <c r="A177" s="0" t="s">
        <v>279</v>
      </c>
    </row>
    <row r="178" s="16" customFormat="true" ht="12.75" hidden="false" customHeight="false" outlineLevel="0" collapsed="false">
      <c r="A178" s="16" t="s">
        <v>280</v>
      </c>
      <c r="B178" s="16" t="n">
        <v>3.16</v>
      </c>
      <c r="C178" s="16" t="n">
        <v>5380</v>
      </c>
      <c r="D178" s="16" t="s">
        <v>281</v>
      </c>
      <c r="E178" s="16" t="s">
        <v>282</v>
      </c>
    </row>
    <row r="179" customFormat="false" ht="12.75" hidden="false" customHeight="false" outlineLevel="0" collapsed="false">
      <c r="A179" s="0" t="s">
        <v>283</v>
      </c>
    </row>
    <row r="180" s="16" customFormat="true" ht="12.75" hidden="false" customHeight="false" outlineLevel="0" collapsed="false">
      <c r="A180" s="16" t="s">
        <v>284</v>
      </c>
      <c r="B180" s="16" t="n">
        <v>-1</v>
      </c>
      <c r="C180" s="16" t="n">
        <v>0</v>
      </c>
      <c r="D180" s="16" t="s">
        <v>285</v>
      </c>
      <c r="E180" s="16" t="s">
        <v>286</v>
      </c>
    </row>
    <row r="181" customFormat="false" ht="12.75" hidden="false" customHeight="false" outlineLevel="0" collapsed="false">
      <c r="A181" s="0" t="s">
        <v>287</v>
      </c>
    </row>
    <row r="182" customFormat="false" ht="12.75" hidden="false" customHeight="false" outlineLevel="0" collapsed="false">
      <c r="A182" s="0" t="s">
        <v>288</v>
      </c>
    </row>
    <row r="183" customFormat="false" ht="12.75" hidden="false" customHeight="false" outlineLevel="0" collapsed="false">
      <c r="A183" s="0" t="n">
        <v>72300000000000</v>
      </c>
      <c r="B183" s="0" t="n">
        <v>0</v>
      </c>
      <c r="C183" s="0" t="n">
        <v>3577</v>
      </c>
      <c r="D183" s="0" t="s">
        <v>285</v>
      </c>
      <c r="E183" s="0" t="s">
        <v>286</v>
      </c>
    </row>
    <row r="184" customFormat="false" ht="12.75" hidden="false" customHeight="false" outlineLevel="0" collapsed="false">
      <c r="A184" s="0" t="s">
        <v>287</v>
      </c>
    </row>
    <row r="185" customFormat="false" ht="12.75" hidden="false" customHeight="false" outlineLevel="0" collapsed="false">
      <c r="A185" s="0" t="s">
        <v>289</v>
      </c>
    </row>
    <row r="186" s="16" customFormat="true" ht="12.75" hidden="false" customHeight="false" outlineLevel="0" collapsed="false">
      <c r="A186" s="16" t="s">
        <v>264</v>
      </c>
      <c r="B186" s="16" t="n">
        <v>0</v>
      </c>
      <c r="C186" s="16" t="n">
        <v>0</v>
      </c>
      <c r="D186" s="16" t="s">
        <v>290</v>
      </c>
      <c r="E186" s="16" t="s">
        <v>200</v>
      </c>
    </row>
    <row r="187" customFormat="false" ht="12.75" hidden="false" customHeight="false" outlineLevel="0" collapsed="false">
      <c r="A187" s="0" t="s">
        <v>291</v>
      </c>
    </row>
    <row r="188" customFormat="false" ht="12.75" hidden="false" customHeight="false" outlineLevel="0" collapsed="false">
      <c r="A188" s="0" t="n">
        <v>200000000000000</v>
      </c>
      <c r="B188" s="0" t="n">
        <v>0</v>
      </c>
      <c r="C188" s="0" t="n">
        <v>0</v>
      </c>
      <c r="D188" s="0" t="s">
        <v>292</v>
      </c>
      <c r="E188" s="0" t="s">
        <v>200</v>
      </c>
    </row>
    <row r="189" customFormat="false" ht="12.75" hidden="false" customHeight="false" outlineLevel="0" collapsed="false">
      <c r="A189" s="0" t="s">
        <v>293</v>
      </c>
    </row>
    <row r="190" customFormat="false" ht="12.75" hidden="false" customHeight="false" outlineLevel="0" collapsed="false">
      <c r="A190" s="0" t="n">
        <v>80000000000000</v>
      </c>
      <c r="B190" s="0" t="n">
        <v>0</v>
      </c>
      <c r="C190" s="0" t="n">
        <v>0</v>
      </c>
      <c r="D190" s="0" t="s">
        <v>294</v>
      </c>
      <c r="E190" s="0" t="s">
        <v>200</v>
      </c>
    </row>
    <row r="191" customFormat="false" ht="12.75" hidden="false" customHeight="false" outlineLevel="0" collapsed="false">
      <c r="A191" s="0" t="s">
        <v>295</v>
      </c>
    </row>
    <row r="192" s="16" customFormat="true" ht="12.75" hidden="false" customHeight="false" outlineLevel="0" collapsed="false">
      <c r="A192" s="16" t="s">
        <v>188</v>
      </c>
      <c r="B192" s="16" t="n">
        <v>0</v>
      </c>
      <c r="C192" s="16" t="n">
        <v>0</v>
      </c>
      <c r="D192" s="16" t="s">
        <v>296</v>
      </c>
      <c r="E192" s="16" t="s">
        <v>190</v>
      </c>
    </row>
    <row r="193" customFormat="false" ht="12.75" hidden="false" customHeight="false" outlineLevel="0" collapsed="false">
      <c r="A193" s="0" t="s">
        <v>297</v>
      </c>
    </row>
    <row r="194" customFormat="false" ht="12.75" hidden="false" customHeight="false" outlineLevel="0" collapsed="false">
      <c r="A194" s="0" t="n">
        <v>10000000000000</v>
      </c>
      <c r="B194" s="0" t="n">
        <v>0</v>
      </c>
      <c r="C194" s="0" t="n">
        <v>0</v>
      </c>
      <c r="D194" s="0" t="s">
        <v>298</v>
      </c>
      <c r="E194" s="0" t="s">
        <v>190</v>
      </c>
    </row>
    <row r="195" customFormat="false" ht="12.75" hidden="false" customHeight="false" outlineLevel="0" collapsed="false">
      <c r="A195" s="0" t="s">
        <v>299</v>
      </c>
    </row>
    <row r="196" s="16" customFormat="true" ht="12.75" hidden="false" customHeight="false" outlineLevel="0" collapsed="false">
      <c r="A196" s="16" t="s">
        <v>300</v>
      </c>
      <c r="B196" s="16" t="n">
        <v>-3.07</v>
      </c>
      <c r="C196" s="16" t="n">
        <v>31700</v>
      </c>
      <c r="D196" s="16" t="s">
        <v>301</v>
      </c>
      <c r="E196" s="16" t="s">
        <v>190</v>
      </c>
    </row>
    <row r="197" customFormat="false" ht="12.75" hidden="false" customHeight="false" outlineLevel="0" collapsed="false">
      <c r="A197" s="0" t="s">
        <v>302</v>
      </c>
    </row>
    <row r="198" customFormat="false" ht="12.75" hidden="false" customHeight="false" outlineLevel="0" collapsed="false">
      <c r="A198" s="7" t="n">
        <v>1E+018</v>
      </c>
      <c r="B198" s="0" t="n">
        <v>-1.56</v>
      </c>
      <c r="C198" s="0" t="n">
        <v>0</v>
      </c>
      <c r="D198" s="0" t="s">
        <v>303</v>
      </c>
      <c r="E198" s="0" t="s">
        <v>165</v>
      </c>
    </row>
    <row r="199" customFormat="false" ht="12.75" hidden="false" customHeight="false" outlineLevel="0" collapsed="false">
      <c r="A199" s="0" t="s">
        <v>304</v>
      </c>
    </row>
    <row r="200" customFormat="false" ht="12.75" hidden="false" customHeight="false" outlineLevel="0" collapsed="false">
      <c r="A200" s="0" t="n">
        <v>11300000</v>
      </c>
      <c r="B200" s="0" t="n">
        <v>2</v>
      </c>
      <c r="C200" s="0" t="n">
        <v>3000</v>
      </c>
      <c r="D200" s="0" t="s">
        <v>305</v>
      </c>
      <c r="E200" s="0" t="s">
        <v>165</v>
      </c>
    </row>
    <row r="201" customFormat="false" ht="12.75" hidden="false" customHeight="false" outlineLevel="0" collapsed="false">
      <c r="A201" s="0" t="s">
        <v>306</v>
      </c>
    </row>
    <row r="202" customFormat="false" ht="12.75" hidden="false" customHeight="false" outlineLevel="0" collapsed="false">
      <c r="A202" s="0" t="n">
        <v>25000000000000</v>
      </c>
      <c r="B202" s="0" t="n">
        <v>0</v>
      </c>
      <c r="C202" s="0" t="n">
        <v>0</v>
      </c>
      <c r="D202" s="0" t="s">
        <v>307</v>
      </c>
      <c r="E202" s="0" t="s">
        <v>165</v>
      </c>
    </row>
    <row r="203" customFormat="false" ht="12.75" hidden="false" customHeight="false" outlineLevel="0" collapsed="false">
      <c r="A203" s="0" t="s">
        <v>308</v>
      </c>
    </row>
    <row r="204" s="16" customFormat="true" ht="12.75" hidden="false" customHeight="false" outlineLevel="0" collapsed="false">
      <c r="A204" s="16" t="s">
        <v>309</v>
      </c>
      <c r="B204" s="16" t="n">
        <v>0</v>
      </c>
      <c r="C204" s="16" t="n">
        <v>1000</v>
      </c>
      <c r="D204" s="16" t="s">
        <v>310</v>
      </c>
      <c r="E204" s="16" t="s">
        <v>165</v>
      </c>
    </row>
    <row r="205" customFormat="false" ht="12.75" hidden="false" customHeight="false" outlineLevel="0" collapsed="false">
      <c r="A205" s="0" t="s">
        <v>311</v>
      </c>
    </row>
    <row r="206" customFormat="false" ht="12.75" hidden="false" customHeight="false" outlineLevel="0" collapsed="false">
      <c r="A206" s="0" t="n">
        <v>50000000000000</v>
      </c>
      <c r="B206" s="0" t="n">
        <v>0</v>
      </c>
      <c r="C206" s="0" t="n">
        <v>0</v>
      </c>
      <c r="D206" s="0" t="s">
        <v>312</v>
      </c>
      <c r="E206" s="0" t="s">
        <v>165</v>
      </c>
    </row>
    <row r="207" customFormat="false" ht="12.75" hidden="false" customHeight="false" outlineLevel="0" collapsed="false">
      <c r="A207" s="0" t="s">
        <v>313</v>
      </c>
    </row>
    <row r="208" customFormat="false" ht="12.75" hidden="false" customHeight="false" outlineLevel="0" collapsed="false">
      <c r="A208" s="0" t="n">
        <v>30000000000000</v>
      </c>
      <c r="B208" s="0" t="n">
        <v>0</v>
      </c>
      <c r="C208" s="0" t="n">
        <v>0</v>
      </c>
      <c r="D208" s="0" t="s">
        <v>314</v>
      </c>
      <c r="E208" s="0" t="s">
        <v>165</v>
      </c>
    </row>
    <row r="209" customFormat="false" ht="12.75" hidden="false" customHeight="false" outlineLevel="0" collapsed="false">
      <c r="A209" s="0" t="s">
        <v>315</v>
      </c>
    </row>
    <row r="210" s="16" customFormat="true" ht="12.75" hidden="false" customHeight="false" outlineLevel="0" collapsed="false">
      <c r="A210" s="16" t="s">
        <v>316</v>
      </c>
      <c r="B210" s="16" t="n">
        <v>-3.3</v>
      </c>
      <c r="C210" s="16" t="n">
        <v>2868</v>
      </c>
      <c r="D210" s="16" t="s">
        <v>317</v>
      </c>
      <c r="E210" s="16" t="s">
        <v>200</v>
      </c>
    </row>
    <row r="211" customFormat="false" ht="12.75" hidden="false" customHeight="false" outlineLevel="0" collapsed="false">
      <c r="A211" s="0" t="s">
        <v>318</v>
      </c>
    </row>
    <row r="212" customFormat="false" ht="12.75" hidden="false" customHeight="false" outlineLevel="0" collapsed="false">
      <c r="A212" s="7" t="n">
        <v>3.29E+021</v>
      </c>
      <c r="B212" s="0" t="n">
        <v>-3.3</v>
      </c>
      <c r="C212" s="0" t="n">
        <v>2868</v>
      </c>
      <c r="D212" s="0" t="s">
        <v>319</v>
      </c>
      <c r="E212" s="0" t="s">
        <v>200</v>
      </c>
    </row>
    <row r="213" customFormat="false" ht="12.75" hidden="false" customHeight="false" outlineLevel="0" collapsed="false">
      <c r="A213" s="0" t="s">
        <v>320</v>
      </c>
    </row>
    <row r="214" customFormat="false" ht="12.75" hidden="false" customHeight="false" outlineLevel="0" collapsed="false">
      <c r="A214" s="7" t="n">
        <v>1.01E+021</v>
      </c>
      <c r="B214" s="0" t="n">
        <v>-3.3</v>
      </c>
      <c r="C214" s="0" t="n">
        <v>1508</v>
      </c>
      <c r="D214" s="0" t="s">
        <v>321</v>
      </c>
      <c r="E214" s="0" t="s">
        <v>200</v>
      </c>
    </row>
    <row r="215" customFormat="false" ht="12.75" hidden="false" customHeight="false" outlineLevel="0" collapsed="false">
      <c r="A215" s="0" t="s">
        <v>322</v>
      </c>
    </row>
    <row r="216" customFormat="false" ht="12.75" hidden="false" customHeight="false" outlineLevel="0" collapsed="false">
      <c r="A216" s="7" t="n">
        <v>7.28E+019</v>
      </c>
      <c r="B216" s="0" t="n">
        <v>-2.54</v>
      </c>
      <c r="C216" s="0" t="n">
        <v>1809</v>
      </c>
      <c r="D216" s="0" t="s">
        <v>323</v>
      </c>
      <c r="E216" s="0" t="s">
        <v>200</v>
      </c>
    </row>
    <row r="217" customFormat="false" ht="12.75" hidden="false" customHeight="false" outlineLevel="0" collapsed="false">
      <c r="A217" s="0" t="s">
        <v>324</v>
      </c>
    </row>
    <row r="218" s="16" customFormat="true" ht="12.75" hidden="false" customHeight="false" outlineLevel="0" collapsed="false">
      <c r="A218" s="16" t="s">
        <v>325</v>
      </c>
      <c r="B218" s="16" t="n">
        <v>-3.3</v>
      </c>
      <c r="C218" s="16" t="n">
        <v>284</v>
      </c>
      <c r="D218" s="16" t="s">
        <v>326</v>
      </c>
      <c r="E218" s="16" t="s">
        <v>200</v>
      </c>
    </row>
    <row r="219" customFormat="false" ht="12.75" hidden="false" customHeight="false" outlineLevel="0" collapsed="false">
      <c r="A219" s="0" t="s">
        <v>327</v>
      </c>
    </row>
    <row r="220" customFormat="false" ht="12.75" hidden="false" customHeight="false" outlineLevel="0" collapsed="false">
      <c r="A220" s="0" t="n">
        <v>40000000000000</v>
      </c>
      <c r="B220" s="0" t="n">
        <v>0</v>
      </c>
      <c r="C220" s="0" t="n">
        <v>0</v>
      </c>
      <c r="D220" s="0" t="s">
        <v>328</v>
      </c>
      <c r="E220" s="0" t="s">
        <v>165</v>
      </c>
    </row>
    <row r="221" customFormat="false" ht="12.75" hidden="false" customHeight="false" outlineLevel="0" collapsed="false">
      <c r="A221" s="0" t="s">
        <v>329</v>
      </c>
    </row>
    <row r="222" s="16" customFormat="true" ht="12.75" hidden="false" customHeight="false" outlineLevel="0" collapsed="false">
      <c r="A222" s="16" t="s">
        <v>330</v>
      </c>
      <c r="B222" s="16" t="n">
        <v>0</v>
      </c>
      <c r="C222" s="16" t="n">
        <v>0</v>
      </c>
      <c r="D222" s="16" t="s">
        <v>331</v>
      </c>
      <c r="E222" s="16" t="s">
        <v>165</v>
      </c>
    </row>
    <row r="223" customFormat="false" ht="12.75" hidden="false" customHeight="false" outlineLevel="0" collapsed="false">
      <c r="A223" s="0" t="s">
        <v>332</v>
      </c>
    </row>
    <row r="224" s="16" customFormat="true" ht="12.75" hidden="false" customHeight="false" outlineLevel="0" collapsed="false">
      <c r="A224" s="16" t="s">
        <v>333</v>
      </c>
      <c r="B224" s="16" t="n">
        <v>0</v>
      </c>
      <c r="C224" s="16" t="n">
        <v>0</v>
      </c>
      <c r="D224" s="16" t="s">
        <v>334</v>
      </c>
      <c r="E224" s="16" t="s">
        <v>165</v>
      </c>
    </row>
    <row r="225" customFormat="false" ht="12.75" hidden="false" customHeight="false" outlineLevel="0" collapsed="false">
      <c r="A225" s="0" t="s">
        <v>335</v>
      </c>
    </row>
    <row r="226" customFormat="false" ht="12.75" hidden="false" customHeight="false" outlineLevel="0" collapsed="false">
      <c r="A226" s="0" t="n">
        <v>12000000000000</v>
      </c>
      <c r="B226" s="0" t="n">
        <v>0</v>
      </c>
      <c r="C226" s="0" t="n">
        <v>6600</v>
      </c>
      <c r="D226" s="0" t="s">
        <v>336</v>
      </c>
      <c r="E226" s="0" t="s">
        <v>165</v>
      </c>
    </row>
    <row r="227" customFormat="false" ht="12.75" hidden="false" customHeight="false" outlineLevel="0" collapsed="false">
      <c r="A227" s="0" t="s">
        <v>337</v>
      </c>
    </row>
    <row r="228" customFormat="false" ht="12.75" hidden="false" customHeight="false" outlineLevel="0" collapsed="false">
      <c r="A228" s="0" t="s">
        <v>86</v>
      </c>
      <c r="B228" s="0" t="s">
        <v>338</v>
      </c>
    </row>
    <row r="229" customFormat="false" ht="12.75" hidden="false" customHeight="false" outlineLevel="0" collapsed="false">
      <c r="A229" s="0" t="n">
        <v>10000000000000</v>
      </c>
      <c r="B229" s="0" t="n">
        <v>0</v>
      </c>
      <c r="C229" s="0" t="n">
        <v>0</v>
      </c>
      <c r="D229" s="0" t="s">
        <v>339</v>
      </c>
      <c r="E229" s="0" t="s">
        <v>165</v>
      </c>
    </row>
    <row r="230" customFormat="false" ht="12.75" hidden="false" customHeight="false" outlineLevel="0" collapsed="false">
      <c r="A230" s="0" t="s">
        <v>340</v>
      </c>
    </row>
    <row r="231" s="16" customFormat="true" ht="12.75" hidden="false" customHeight="false" outlineLevel="0" collapsed="false">
      <c r="A231" s="16" t="s">
        <v>330</v>
      </c>
      <c r="B231" s="16" t="n">
        <v>0</v>
      </c>
      <c r="C231" s="16" t="n">
        <v>0</v>
      </c>
      <c r="D231" s="16" t="s">
        <v>341</v>
      </c>
      <c r="E231" s="16" t="s">
        <v>165</v>
      </c>
    </row>
    <row r="232" customFormat="false" ht="12.75" hidden="false" customHeight="false" outlineLevel="0" collapsed="false">
      <c r="A232" s="0" t="s">
        <v>342</v>
      </c>
    </row>
    <row r="233" s="16" customFormat="true" ht="12.75" hidden="false" customHeight="false" outlineLevel="0" collapsed="false">
      <c r="A233" s="16" t="s">
        <v>343</v>
      </c>
      <c r="B233" s="16" t="n">
        <v>0</v>
      </c>
      <c r="C233" s="16" t="n">
        <v>0</v>
      </c>
      <c r="D233" s="16" t="s">
        <v>344</v>
      </c>
      <c r="E233" s="16" t="s">
        <v>165</v>
      </c>
    </row>
    <row r="234" customFormat="false" ht="12.75" hidden="false" customHeight="false" outlineLevel="0" collapsed="false">
      <c r="A234" s="0" t="s">
        <v>345</v>
      </c>
    </row>
    <row r="235" customFormat="false" ht="12.75" hidden="false" customHeight="false" outlineLevel="0" collapsed="false">
      <c r="A235" s="0" t="n">
        <v>70000000000000</v>
      </c>
      <c r="B235" s="0" t="n">
        <v>0</v>
      </c>
      <c r="C235" s="0" t="n">
        <v>0</v>
      </c>
      <c r="D235" s="0" t="s">
        <v>346</v>
      </c>
      <c r="E235" s="0" t="s">
        <v>165</v>
      </c>
    </row>
    <row r="236" customFormat="false" ht="12.75" hidden="false" customHeight="false" outlineLevel="0" collapsed="false">
      <c r="A236" s="0" t="s">
        <v>347</v>
      </c>
    </row>
    <row r="237" customFormat="false" ht="12.75" hidden="false" customHeight="false" outlineLevel="0" collapsed="false">
      <c r="A237" s="0" t="n">
        <v>70000000000000</v>
      </c>
      <c r="B237" s="0" t="n">
        <v>0</v>
      </c>
      <c r="C237" s="0" t="n">
        <v>0</v>
      </c>
      <c r="D237" s="0" t="s">
        <v>348</v>
      </c>
      <c r="E237" s="0" t="s">
        <v>165</v>
      </c>
    </row>
    <row r="238" customFormat="false" ht="12.75" hidden="false" customHeight="false" outlineLevel="0" collapsed="false">
      <c r="A238" s="0" t="s">
        <v>349</v>
      </c>
    </row>
    <row r="239" customFormat="false" ht="12.75" hidden="false" customHeight="false" outlineLevel="0" collapsed="false">
      <c r="A239" s="0" t="n">
        <v>150000000000000</v>
      </c>
      <c r="B239" s="0" t="n">
        <v>0</v>
      </c>
      <c r="C239" s="0" t="n">
        <v>0</v>
      </c>
      <c r="D239" s="0" t="s">
        <v>350</v>
      </c>
      <c r="E239" s="0" t="s">
        <v>351</v>
      </c>
    </row>
    <row r="240" customFormat="false" ht="12.75" hidden="false" customHeight="false" outlineLevel="0" collapsed="false">
      <c r="A240" s="0" t="s">
        <v>352</v>
      </c>
    </row>
    <row r="241" customFormat="false" ht="12.75" hidden="false" customHeight="false" outlineLevel="0" collapsed="false">
      <c r="A241" s="0" t="n">
        <v>130000000000000</v>
      </c>
      <c r="B241" s="0" t="n">
        <v>0</v>
      </c>
      <c r="C241" s="0" t="n">
        <v>0</v>
      </c>
      <c r="D241" s="0" t="s">
        <v>353</v>
      </c>
      <c r="E241" s="0" t="s">
        <v>351</v>
      </c>
    </row>
    <row r="242" customFormat="false" ht="12.75" hidden="false" customHeight="false" outlineLevel="0" collapsed="false">
      <c r="A242" s="0" t="s">
        <v>354</v>
      </c>
    </row>
    <row r="243" s="16" customFormat="true" ht="12.75" hidden="false" customHeight="false" outlineLevel="0" collapsed="false">
      <c r="A243" s="16" t="s">
        <v>333</v>
      </c>
      <c r="B243" s="16" t="n">
        <v>0</v>
      </c>
      <c r="C243" s="16" t="n">
        <v>0</v>
      </c>
      <c r="D243" s="16" t="s">
        <v>355</v>
      </c>
      <c r="E243" s="16" t="s">
        <v>165</v>
      </c>
    </row>
    <row r="244" customFormat="false" ht="12.75" hidden="false" customHeight="false" outlineLevel="0" collapsed="false">
      <c r="A244" s="0" t="s">
        <v>356</v>
      </c>
    </row>
    <row r="245" s="16" customFormat="true" ht="12.75" hidden="false" customHeight="false" outlineLevel="0" collapsed="false">
      <c r="A245" s="16" t="s">
        <v>333</v>
      </c>
      <c r="B245" s="16" t="n">
        <v>0</v>
      </c>
      <c r="C245" s="16" t="n">
        <v>0</v>
      </c>
      <c r="D245" s="16" t="s">
        <v>357</v>
      </c>
      <c r="E245" s="16" t="s">
        <v>165</v>
      </c>
    </row>
    <row r="246" customFormat="false" ht="12.75" hidden="false" customHeight="false" outlineLevel="0" collapsed="false">
      <c r="A246" s="0" t="s">
        <v>358</v>
      </c>
    </row>
    <row r="247" customFormat="false" ht="12.75" hidden="false" customHeight="false" outlineLevel="0" collapsed="false">
      <c r="A247" s="0" t="n">
        <v>30000000000000</v>
      </c>
      <c r="B247" s="0" t="n">
        <v>0</v>
      </c>
      <c r="C247" s="0" t="n">
        <v>0</v>
      </c>
      <c r="D247" s="0" t="s">
        <v>359</v>
      </c>
      <c r="E247" s="0" t="s">
        <v>165</v>
      </c>
    </row>
    <row r="248" customFormat="false" ht="12.75" hidden="false" customHeight="false" outlineLevel="0" collapsed="false">
      <c r="A248" s="0" t="s">
        <v>360</v>
      </c>
    </row>
    <row r="249" s="16" customFormat="true" ht="12.75" hidden="false" customHeight="false" outlineLevel="0" collapsed="false">
      <c r="A249" s="16" t="s">
        <v>361</v>
      </c>
      <c r="B249" s="16" t="n">
        <v>0</v>
      </c>
      <c r="C249" s="16" t="n">
        <v>0</v>
      </c>
      <c r="D249" s="16" t="s">
        <v>362</v>
      </c>
      <c r="E249" s="16" t="s">
        <v>165</v>
      </c>
    </row>
    <row r="250" customFormat="false" ht="12.75" hidden="false" customHeight="false" outlineLevel="0" collapsed="false">
      <c r="A250" s="0" t="s">
        <v>363</v>
      </c>
    </row>
    <row r="251" s="16" customFormat="true" ht="12.75" hidden="false" customHeight="false" outlineLevel="0" collapsed="false">
      <c r="A251" s="16" t="s">
        <v>264</v>
      </c>
      <c r="B251" s="16" t="n">
        <v>0</v>
      </c>
      <c r="C251" s="16" t="n">
        <v>0</v>
      </c>
      <c r="D251" s="16" t="s">
        <v>364</v>
      </c>
      <c r="E251" s="16" t="s">
        <v>165</v>
      </c>
    </row>
    <row r="252" customFormat="false" ht="12.75" hidden="false" customHeight="false" outlineLevel="0" collapsed="false">
      <c r="A252" s="0" t="s">
        <v>365</v>
      </c>
    </row>
    <row r="253" s="16" customFormat="true" ht="12.75" hidden="false" customHeight="false" outlineLevel="0" collapsed="false">
      <c r="A253" s="16" t="s">
        <v>366</v>
      </c>
      <c r="B253" s="16" t="n">
        <v>0</v>
      </c>
      <c r="C253" s="16" t="n">
        <v>0</v>
      </c>
      <c r="D253" s="16" t="s">
        <v>367</v>
      </c>
      <c r="E253" s="16" t="s">
        <v>165</v>
      </c>
    </row>
    <row r="254" customFormat="false" ht="12.75" hidden="false" customHeight="false" outlineLevel="0" collapsed="false">
      <c r="A254" s="0" t="s">
        <v>368</v>
      </c>
    </row>
    <row r="255" customFormat="false" ht="12.75" hidden="false" customHeight="false" outlineLevel="0" collapsed="false">
      <c r="A255" s="0" t="n">
        <v>33000000000000</v>
      </c>
      <c r="B255" s="0" t="n">
        <v>0</v>
      </c>
      <c r="C255" s="0" t="n">
        <v>0</v>
      </c>
      <c r="D255" s="0" t="s">
        <v>369</v>
      </c>
      <c r="E255" s="0" t="s">
        <v>165</v>
      </c>
    </row>
    <row r="256" customFormat="false" ht="12.75" hidden="false" customHeight="false" outlineLevel="0" collapsed="false">
      <c r="A256" s="0" t="s">
        <v>370</v>
      </c>
    </row>
    <row r="257" customFormat="false" ht="12.75" hidden="false" customHeight="false" outlineLevel="0" collapsed="false">
      <c r="A257" s="0" t="n">
        <v>57000000000000</v>
      </c>
      <c r="B257" s="0" t="n">
        <v>0</v>
      </c>
      <c r="C257" s="0" t="n">
        <v>0</v>
      </c>
      <c r="D257" s="0" t="s">
        <v>371</v>
      </c>
      <c r="E257" s="0" t="s">
        <v>165</v>
      </c>
    </row>
    <row r="258" customFormat="false" ht="12.75" hidden="false" customHeight="false" outlineLevel="0" collapsed="false">
      <c r="A258" s="0" t="s">
        <v>372</v>
      </c>
    </row>
    <row r="259" s="16" customFormat="true" ht="12.75" hidden="false" customHeight="false" outlineLevel="0" collapsed="false">
      <c r="A259" s="16" t="s">
        <v>333</v>
      </c>
      <c r="B259" s="16" t="n">
        <v>0</v>
      </c>
      <c r="C259" s="16" t="n">
        <v>0</v>
      </c>
      <c r="D259" s="16" t="s">
        <v>373</v>
      </c>
      <c r="E259" s="16" t="s">
        <v>165</v>
      </c>
    </row>
    <row r="260" customFormat="false" ht="12.75" hidden="false" customHeight="false" outlineLevel="0" collapsed="false">
      <c r="A260" s="0" t="s">
        <v>374</v>
      </c>
    </row>
    <row r="261" s="16" customFormat="true" ht="12.75" hidden="false" customHeight="false" outlineLevel="0" collapsed="false">
      <c r="A261" s="16" t="s">
        <v>375</v>
      </c>
      <c r="B261" s="16" t="n">
        <v>0</v>
      </c>
      <c r="C261" s="16" t="n">
        <v>690</v>
      </c>
      <c r="D261" s="16" t="s">
        <v>376</v>
      </c>
      <c r="E261" s="16" t="s">
        <v>165</v>
      </c>
    </row>
    <row r="262" customFormat="false" ht="12.75" hidden="false" customHeight="false" outlineLevel="0" collapsed="false">
      <c r="A262" s="0" t="s">
        <v>377</v>
      </c>
    </row>
    <row r="263" customFormat="false" ht="12.75" hidden="false" customHeight="false" outlineLevel="0" collapsed="false">
      <c r="A263" s="7" t="n">
        <v>1170000000000000</v>
      </c>
      <c r="B263" s="0" t="n">
        <v>-0.75</v>
      </c>
      <c r="C263" s="0" t="n">
        <v>0</v>
      </c>
      <c r="D263" s="0" t="s">
        <v>378</v>
      </c>
      <c r="E263" s="0" t="s">
        <v>165</v>
      </c>
    </row>
    <row r="264" customFormat="false" ht="12.75" hidden="false" customHeight="false" outlineLevel="0" collapsed="false">
      <c r="A264" s="0" t="s">
        <v>379</v>
      </c>
    </row>
    <row r="265" customFormat="false" ht="12.75" hidden="false" customHeight="false" outlineLevel="0" collapsed="false">
      <c r="A265" s="0" t="n">
        <v>94600000000000</v>
      </c>
      <c r="B265" s="0" t="n">
        <v>0</v>
      </c>
      <c r="C265" s="0" t="n">
        <v>-515</v>
      </c>
      <c r="D265" s="0" t="s">
        <v>380</v>
      </c>
      <c r="E265" s="0" t="s">
        <v>165</v>
      </c>
    </row>
    <row r="266" customFormat="false" ht="12.75" hidden="false" customHeight="false" outlineLevel="0" collapsed="false">
      <c r="A266" s="0" t="s">
        <v>381</v>
      </c>
    </row>
    <row r="267" customFormat="false" ht="12.75" hidden="false" customHeight="false" outlineLevel="0" collapsed="false">
      <c r="A267" s="0" t="n">
        <v>100000000000000</v>
      </c>
      <c r="B267" s="0" t="n">
        <v>0</v>
      </c>
      <c r="C267" s="0" t="n">
        <v>0</v>
      </c>
      <c r="D267" s="0" t="s">
        <v>382</v>
      </c>
      <c r="E267" s="0" t="s">
        <v>165</v>
      </c>
    </row>
    <row r="268" customFormat="false" ht="12.75" hidden="false" customHeight="false" outlineLevel="0" collapsed="false">
      <c r="A268" s="0" t="s">
        <v>383</v>
      </c>
    </row>
    <row r="269" customFormat="false" ht="12.75" hidden="false" customHeight="false" outlineLevel="0" collapsed="false">
      <c r="A269" s="0" t="n">
        <v>40000000000000</v>
      </c>
      <c r="B269" s="0" t="n">
        <v>0</v>
      </c>
      <c r="C269" s="0" t="n">
        <v>0</v>
      </c>
      <c r="D269" s="0" t="s">
        <v>384</v>
      </c>
      <c r="E269" s="0" t="s">
        <v>165</v>
      </c>
    </row>
    <row r="270" customFormat="false" ht="12.75" hidden="false" customHeight="false" outlineLevel="0" collapsed="false">
      <c r="A270" s="0" t="s">
        <v>385</v>
      </c>
    </row>
    <row r="271" s="16" customFormat="true" ht="12.75" hidden="false" customHeight="false" outlineLevel="0" collapsed="false">
      <c r="A271" s="16" t="s">
        <v>333</v>
      </c>
      <c r="B271" s="16" t="n">
        <v>0</v>
      </c>
      <c r="C271" s="16" t="n">
        <v>0</v>
      </c>
      <c r="D271" s="16" t="s">
        <v>386</v>
      </c>
      <c r="E271" s="16" t="s">
        <v>165</v>
      </c>
    </row>
    <row r="272" customFormat="false" ht="12.75" hidden="false" customHeight="false" outlineLevel="0" collapsed="false">
      <c r="A272" s="0" t="s">
        <v>387</v>
      </c>
    </row>
    <row r="273" s="16" customFormat="true" ht="12.75" hidden="false" customHeight="false" outlineLevel="0" collapsed="false">
      <c r="A273" s="16" t="s">
        <v>388</v>
      </c>
      <c r="B273" s="16" t="n">
        <v>0</v>
      </c>
      <c r="C273" s="16" t="n">
        <v>0</v>
      </c>
      <c r="D273" s="16" t="s">
        <v>389</v>
      </c>
      <c r="E273" s="16" t="s">
        <v>165</v>
      </c>
    </row>
    <row r="274" customFormat="false" ht="12.75" hidden="false" customHeight="false" outlineLevel="0" collapsed="false">
      <c r="A274" s="0" t="s">
        <v>390</v>
      </c>
    </row>
    <row r="275" customFormat="false" ht="12.75" hidden="false" customHeight="false" outlineLevel="0" collapsed="false">
      <c r="A275" s="0" t="n">
        <v>209000000000000</v>
      </c>
      <c r="B275" s="0" t="n">
        <v>0</v>
      </c>
      <c r="C275" s="0" t="n">
        <v>40400</v>
      </c>
      <c r="D275" s="0" t="s">
        <v>391</v>
      </c>
      <c r="E275" s="0" t="s">
        <v>392</v>
      </c>
    </row>
    <row r="276" customFormat="false" ht="12.75" hidden="false" customHeight="false" outlineLevel="0" collapsed="false">
      <c r="A276" s="0" t="s">
        <v>393</v>
      </c>
    </row>
    <row r="277" s="16" customFormat="true" ht="12.75" hidden="false" customHeight="false" outlineLevel="0" collapsed="false">
      <c r="A277" s="16" t="s">
        <v>394</v>
      </c>
      <c r="B277" s="16" t="n">
        <v>0</v>
      </c>
      <c r="C277" s="16" t="n">
        <v>60600</v>
      </c>
      <c r="D277" s="16" t="s">
        <v>395</v>
      </c>
      <c r="E277" s="16" t="s">
        <v>392</v>
      </c>
    </row>
    <row r="278" customFormat="false" ht="12.75" hidden="false" customHeight="false" outlineLevel="0" collapsed="false">
      <c r="A278" s="0" t="s">
        <v>396</v>
      </c>
    </row>
    <row r="279" customFormat="false" ht="12.75" hidden="false" customHeight="false" outlineLevel="0" collapsed="false">
      <c r="A279" s="0" t="n">
        <v>2620000</v>
      </c>
      <c r="B279" s="0" t="n">
        <v>2.056</v>
      </c>
      <c r="C279" s="0" t="n">
        <v>916</v>
      </c>
      <c r="D279" s="0" t="s">
        <v>397</v>
      </c>
      <c r="E279" s="0" t="s">
        <v>190</v>
      </c>
    </row>
    <row r="280" customFormat="false" ht="12.75" hidden="false" customHeight="false" outlineLevel="0" collapsed="false">
      <c r="A280" s="0" t="s">
        <v>398</v>
      </c>
    </row>
    <row r="281" s="16" customFormat="true" ht="12.75" hidden="false" customHeight="false" outlineLevel="0" collapsed="false">
      <c r="A281" s="16" t="s">
        <v>399</v>
      </c>
      <c r="B281" s="16" t="n">
        <v>1.5</v>
      </c>
      <c r="C281" s="16" t="n">
        <v>-962</v>
      </c>
      <c r="D281" s="16" t="s">
        <v>400</v>
      </c>
      <c r="E281" s="16" t="s">
        <v>190</v>
      </c>
    </row>
    <row r="282" customFormat="false" ht="12.75" hidden="false" customHeight="false" outlineLevel="0" collapsed="false">
      <c r="A282" s="0" t="s">
        <v>401</v>
      </c>
    </row>
    <row r="283" customFormat="false" ht="12.75" hidden="false" customHeight="false" outlineLevel="0" collapsed="false">
      <c r="A283" s="0" t="n">
        <v>4240000</v>
      </c>
      <c r="B283" s="0" t="n">
        <v>2.1</v>
      </c>
      <c r="C283" s="0" t="n">
        <v>4868</v>
      </c>
      <c r="D283" s="0" t="s">
        <v>402</v>
      </c>
      <c r="E283" s="0" t="s">
        <v>190</v>
      </c>
    </row>
    <row r="284" customFormat="false" ht="12.75" hidden="false" customHeight="false" outlineLevel="0" collapsed="false">
      <c r="A284" s="0" t="s">
        <v>403</v>
      </c>
    </row>
    <row r="285" customFormat="false" ht="12.75" hidden="false" customHeight="false" outlineLevel="0" collapsed="false">
      <c r="A285" s="0" t="n">
        <v>60600000000000</v>
      </c>
      <c r="B285" s="0" t="n">
        <v>-0.35</v>
      </c>
      <c r="C285" s="0" t="n">
        <v>2988</v>
      </c>
      <c r="D285" s="0" t="s">
        <v>404</v>
      </c>
      <c r="E285" s="0" t="s">
        <v>190</v>
      </c>
    </row>
    <row r="286" customFormat="false" ht="12.75" hidden="false" customHeight="false" outlineLevel="0" collapsed="false">
      <c r="A286" s="0" t="s">
        <v>405</v>
      </c>
    </row>
    <row r="287" s="16" customFormat="true" ht="12.75" hidden="false" customHeight="false" outlineLevel="0" collapsed="false">
      <c r="A287" s="16" t="s">
        <v>406</v>
      </c>
      <c r="B287" s="16" t="n">
        <v>5.8</v>
      </c>
      <c r="C287" s="16" t="n">
        <v>2200</v>
      </c>
      <c r="D287" s="16" t="s">
        <v>407</v>
      </c>
      <c r="E287" s="16" t="s">
        <v>190</v>
      </c>
    </row>
    <row r="288" customFormat="false" ht="12.75" hidden="false" customHeight="false" outlineLevel="0" collapsed="false">
      <c r="A288" s="0" t="s">
        <v>408</v>
      </c>
    </row>
    <row r="289" s="16" customFormat="true" ht="12.75" hidden="false" customHeight="false" outlineLevel="0" collapsed="false">
      <c r="A289" s="16" t="s">
        <v>409</v>
      </c>
      <c r="B289" s="16" t="n">
        <v>-2.2</v>
      </c>
      <c r="C289" s="16" t="n">
        <v>14030</v>
      </c>
      <c r="D289" s="16" t="s">
        <v>410</v>
      </c>
      <c r="E289" s="16" t="s">
        <v>190</v>
      </c>
    </row>
    <row r="290" customFormat="false" ht="12.75" hidden="false" customHeight="false" outlineLevel="0" collapsed="false">
      <c r="A290" s="0" t="s">
        <v>411</v>
      </c>
    </row>
    <row r="291" s="16" customFormat="true" ht="12.75" hidden="false" customHeight="false" outlineLevel="0" collapsed="false">
      <c r="A291" s="16" t="s">
        <v>412</v>
      </c>
      <c r="B291" s="16" t="n">
        <v>-1.9</v>
      </c>
      <c r="C291" s="16" t="n">
        <v>2975</v>
      </c>
      <c r="D291" s="16" t="s">
        <v>413</v>
      </c>
      <c r="E291" s="16" t="s">
        <v>190</v>
      </c>
    </row>
    <row r="292" customFormat="false" ht="12.75" hidden="false" customHeight="false" outlineLevel="0" collapsed="false">
      <c r="A292" s="0" t="s">
        <v>414</v>
      </c>
    </row>
    <row r="293" customFormat="false" ht="12.75" hidden="false" customHeight="false" outlineLevel="0" collapsed="false">
      <c r="A293" s="0" t="n">
        <v>3430000000</v>
      </c>
      <c r="B293" s="0" t="n">
        <v>1.18</v>
      </c>
      <c r="C293" s="0" t="n">
        <v>-447</v>
      </c>
      <c r="D293" s="0" t="s">
        <v>415</v>
      </c>
      <c r="E293" s="0" t="s">
        <v>162</v>
      </c>
    </row>
    <row r="294" customFormat="false" ht="12.75" hidden="false" customHeight="false" outlineLevel="0" collapsed="false">
      <c r="A294" s="0" t="s">
        <v>416</v>
      </c>
    </row>
    <row r="295" customFormat="false" ht="12.75" hidden="false" customHeight="false" outlineLevel="0" collapsed="false">
      <c r="A295" s="0" t="n">
        <v>219000000</v>
      </c>
      <c r="B295" s="0" t="n">
        <v>1.77</v>
      </c>
      <c r="C295" s="0" t="n">
        <v>3000</v>
      </c>
      <c r="D295" s="0" t="s">
        <v>417</v>
      </c>
      <c r="E295" s="0" t="s">
        <v>165</v>
      </c>
    </row>
    <row r="296" customFormat="false" ht="12.75" hidden="false" customHeight="false" outlineLevel="0" collapsed="false">
      <c r="A296" s="0" t="s">
        <v>418</v>
      </c>
    </row>
    <row r="297" customFormat="false" ht="12.75" hidden="false" customHeight="false" outlineLevel="0" collapsed="false">
      <c r="A297" s="7" t="n">
        <v>33100000000000000</v>
      </c>
      <c r="B297" s="0" t="n">
        <v>0</v>
      </c>
      <c r="C297" s="0" t="n">
        <v>81000</v>
      </c>
      <c r="D297" s="0" t="s">
        <v>419</v>
      </c>
      <c r="E297" s="0" t="s">
        <v>165</v>
      </c>
    </row>
    <row r="298" customFormat="false" ht="12.75" hidden="false" customHeight="false" outlineLevel="0" collapsed="false">
      <c r="A298" s="0" t="s">
        <v>420</v>
      </c>
    </row>
    <row r="299" customFormat="false" ht="12.75" hidden="false" customHeight="false" outlineLevel="0" collapsed="false">
      <c r="A299" s="0" t="n">
        <v>18000000000000</v>
      </c>
      <c r="B299" s="0" t="n">
        <v>0</v>
      </c>
      <c r="C299" s="0" t="n">
        <v>3080</v>
      </c>
      <c r="D299" s="0" t="s">
        <v>421</v>
      </c>
      <c r="E299" s="0" t="s">
        <v>165</v>
      </c>
    </row>
    <row r="300" customFormat="false" ht="12.75" hidden="false" customHeight="false" outlineLevel="0" collapsed="false">
      <c r="A300" s="0" t="s">
        <v>422</v>
      </c>
    </row>
    <row r="301" customFormat="false" ht="12.75" hidden="false" customHeight="false" outlineLevel="0" collapsed="false">
      <c r="A301" s="0" t="n">
        <v>7580000000000</v>
      </c>
      <c r="B301" s="0" t="n">
        <v>0</v>
      </c>
      <c r="C301" s="0" t="n">
        <v>410</v>
      </c>
      <c r="D301" s="0" t="s">
        <v>423</v>
      </c>
      <c r="E301" s="0" t="s">
        <v>424</v>
      </c>
    </row>
    <row r="302" customFormat="false" ht="12.75" hidden="false" customHeight="false" outlineLevel="0" collapsed="false">
      <c r="A302" s="0" t="s">
        <v>425</v>
      </c>
    </row>
    <row r="303" customFormat="false" ht="12.75" hidden="false" customHeight="false" outlineLevel="0" collapsed="false">
      <c r="A303" s="0" t="s">
        <v>86</v>
      </c>
      <c r="B303" s="0" t="s">
        <v>426</v>
      </c>
    </row>
    <row r="304" customFormat="false" ht="12.75" hidden="false" customHeight="false" outlineLevel="0" collapsed="false">
      <c r="A304" s="7" t="n">
        <v>1.86E+017</v>
      </c>
      <c r="B304" s="0" t="n">
        <v>-1</v>
      </c>
      <c r="C304" s="0" t="n">
        <v>17000</v>
      </c>
      <c r="D304" s="0" t="s">
        <v>427</v>
      </c>
      <c r="E304" s="0" t="s">
        <v>428</v>
      </c>
    </row>
    <row r="305" customFormat="false" ht="12.75" hidden="false" customHeight="false" outlineLevel="0" collapsed="false">
      <c r="A305" s="0" t="s">
        <v>429</v>
      </c>
    </row>
    <row r="306" customFormat="false" ht="12.75" hidden="false" customHeight="false" outlineLevel="0" collapsed="false">
      <c r="A306" s="0" t="n">
        <v>100000000000000</v>
      </c>
      <c r="B306" s="0" t="n">
        <v>0</v>
      </c>
      <c r="C306" s="0" t="n">
        <v>0</v>
      </c>
      <c r="D306" s="0" t="s">
        <v>430</v>
      </c>
      <c r="E306" s="0" t="s">
        <v>165</v>
      </c>
    </row>
    <row r="307" customFormat="false" ht="12.75" hidden="false" customHeight="false" outlineLevel="0" collapsed="false">
      <c r="A307" s="0" t="s">
        <v>431</v>
      </c>
    </row>
    <row r="308" customFormat="false" ht="12.75" hidden="false" customHeight="false" outlineLevel="0" collapsed="false">
      <c r="A308" s="0" t="n">
        <v>11900000000000</v>
      </c>
      <c r="B308" s="0" t="n">
        <v>0.25</v>
      </c>
      <c r="C308" s="0" t="n">
        <v>0</v>
      </c>
      <c r="D308" s="0" t="s">
        <v>432</v>
      </c>
      <c r="E308" s="0" t="s">
        <v>165</v>
      </c>
    </row>
    <row r="309" customFormat="false" ht="12.75" hidden="false" customHeight="false" outlineLevel="0" collapsed="false">
      <c r="A309" s="0" t="s">
        <v>433</v>
      </c>
    </row>
    <row r="310" s="16" customFormat="true" ht="12.75" hidden="false" customHeight="false" outlineLevel="0" collapsed="false">
      <c r="A310" s="16" t="s">
        <v>333</v>
      </c>
      <c r="B310" s="16" t="n">
        <v>0</v>
      </c>
      <c r="C310" s="16" t="n">
        <v>0</v>
      </c>
      <c r="D310" s="16" t="s">
        <v>434</v>
      </c>
      <c r="E310" s="16" t="s">
        <v>165</v>
      </c>
    </row>
    <row r="311" customFormat="false" ht="12.75" hidden="false" customHeight="false" outlineLevel="0" collapsed="false">
      <c r="A311" s="0" t="s">
        <v>435</v>
      </c>
    </row>
    <row r="312" s="16" customFormat="true" ht="12.75" hidden="false" customHeight="false" outlineLevel="0" collapsed="false">
      <c r="A312" s="16" t="s">
        <v>333</v>
      </c>
      <c r="B312" s="16" t="n">
        <v>0</v>
      </c>
      <c r="C312" s="16" t="n">
        <v>0</v>
      </c>
      <c r="D312" s="16" t="s">
        <v>436</v>
      </c>
      <c r="E312" s="16" t="s">
        <v>165</v>
      </c>
    </row>
    <row r="313" customFormat="false" ht="12.75" hidden="false" customHeight="false" outlineLevel="0" collapsed="false">
      <c r="A313" s="0" t="s">
        <v>437</v>
      </c>
    </row>
    <row r="314" customFormat="false" ht="12.75" hidden="false" customHeight="false" outlineLevel="0" collapsed="false">
      <c r="A314" s="0" t="n">
        <v>9420</v>
      </c>
      <c r="B314" s="0" t="n">
        <v>2.25</v>
      </c>
      <c r="C314" s="0" t="n">
        <v>-2351</v>
      </c>
      <c r="D314" s="0" t="s">
        <v>438</v>
      </c>
      <c r="E314" s="0" t="s">
        <v>200</v>
      </c>
    </row>
    <row r="315" customFormat="false" ht="12.75" hidden="false" customHeight="false" outlineLevel="0" collapsed="false">
      <c r="A315" s="0" t="s">
        <v>439</v>
      </c>
    </row>
    <row r="316" customFormat="false" ht="12.75" hidden="false" customHeight="false" outlineLevel="0" collapsed="false">
      <c r="A316" s="0" t="n">
        <v>617000000000000</v>
      </c>
      <c r="B316" s="0" t="n">
        <v>0</v>
      </c>
      <c r="C316" s="0" t="n">
        <v>3000</v>
      </c>
      <c r="D316" s="0" t="s">
        <v>440</v>
      </c>
      <c r="E316" s="0" t="s">
        <v>165</v>
      </c>
    </row>
    <row r="317" customFormat="false" ht="12.75" hidden="false" customHeight="false" outlineLevel="0" collapsed="false">
      <c r="A317" s="0" t="s">
        <v>441</v>
      </c>
    </row>
    <row r="318" s="16" customFormat="true" ht="12.75" hidden="false" customHeight="false" outlineLevel="0" collapsed="false">
      <c r="A318" s="16" t="s">
        <v>442</v>
      </c>
      <c r="B318" s="16" t="n">
        <v>0</v>
      </c>
      <c r="C318" s="16" t="n">
        <v>47688</v>
      </c>
      <c r="D318" s="16" t="s">
        <v>443</v>
      </c>
      <c r="E318" s="16" t="s">
        <v>165</v>
      </c>
    </row>
    <row r="319" customFormat="false" ht="12.75" hidden="false" customHeight="false" outlineLevel="0" collapsed="false">
      <c r="A319" s="0" t="s">
        <v>444</v>
      </c>
    </row>
    <row r="320" customFormat="false" ht="12.75" hidden="false" customHeight="false" outlineLevel="0" collapsed="false">
      <c r="A320" s="0" t="n">
        <v>58000000000000</v>
      </c>
      <c r="B320" s="0" t="n">
        <v>0</v>
      </c>
      <c r="C320" s="0" t="n">
        <v>22934</v>
      </c>
      <c r="D320" s="0" t="s">
        <v>445</v>
      </c>
      <c r="E320" s="0" t="s">
        <v>165</v>
      </c>
    </row>
    <row r="321" customFormat="false" ht="12.75" hidden="false" customHeight="false" outlineLevel="0" collapsed="false">
      <c r="A321" s="0" t="s">
        <v>446</v>
      </c>
    </row>
    <row r="322" customFormat="false" ht="12.75" hidden="false" customHeight="false" outlineLevel="0" collapsed="false">
      <c r="A322" s="0" t="s">
        <v>86</v>
      </c>
      <c r="B322" s="0" t="s">
        <v>447</v>
      </c>
    </row>
    <row r="323" customFormat="false" ht="12.75" hidden="false" customHeight="false" outlineLevel="0" collapsed="false">
      <c r="A323" s="0" t="s">
        <v>86</v>
      </c>
      <c r="B323" s="0" t="s">
        <v>448</v>
      </c>
    </row>
    <row r="324" customFormat="false" ht="12.75" hidden="false" customHeight="false" outlineLevel="0" collapsed="false">
      <c r="A324" s="0" t="s">
        <v>86</v>
      </c>
      <c r="B324" s="0" t="s">
        <v>449</v>
      </c>
    </row>
    <row r="325" customFormat="false" ht="12.75" hidden="false" customHeight="false" outlineLevel="0" collapsed="false">
      <c r="A325" s="7" t="n">
        <v>5.94E+023</v>
      </c>
      <c r="B325" s="0" t="n">
        <v>-1.68</v>
      </c>
      <c r="C325" s="0" t="n">
        <v>91163</v>
      </c>
      <c r="D325" s="0" t="s">
        <v>450</v>
      </c>
      <c r="E325" s="0" t="s">
        <v>190</v>
      </c>
    </row>
    <row r="326" customFormat="false" ht="12.75" hidden="false" customHeight="false" outlineLevel="0" collapsed="false">
      <c r="A326" s="0" t="s">
        <v>451</v>
      </c>
    </row>
    <row r="327" customFormat="false" ht="12.75" hidden="false" customHeight="false" outlineLevel="0" collapsed="false">
      <c r="A327" s="0" t="s">
        <v>86</v>
      </c>
      <c r="B327" s="0" t="s">
        <v>452</v>
      </c>
    </row>
    <row r="328" customFormat="false" ht="12.75" hidden="false" customHeight="false" outlineLevel="0" collapsed="false">
      <c r="A328" s="0" t="s">
        <v>86</v>
      </c>
      <c r="B328" s="0" t="s">
        <v>453</v>
      </c>
    </row>
    <row r="329" customFormat="false" ht="12.75" hidden="false" customHeight="false" outlineLevel="0" collapsed="false">
      <c r="A329" s="0" t="s">
        <v>86</v>
      </c>
      <c r="B329" s="0" t="s">
        <v>449</v>
      </c>
    </row>
    <row r="330" customFormat="false" ht="12.75" hidden="false" customHeight="false" outlineLevel="0" collapsed="false">
      <c r="A330" s="7" t="n">
        <v>1.25E+023</v>
      </c>
      <c r="B330" s="0" t="n">
        <v>-1.54</v>
      </c>
      <c r="C330" s="0" t="n">
        <v>96005</v>
      </c>
      <c r="D330" s="0" t="s">
        <v>454</v>
      </c>
      <c r="E330" s="0" t="s">
        <v>190</v>
      </c>
    </row>
    <row r="331" customFormat="false" ht="12.75" hidden="false" customHeight="false" outlineLevel="0" collapsed="false">
      <c r="A331" s="0" t="s">
        <v>455</v>
      </c>
    </row>
    <row r="332" customFormat="false" ht="12.75" hidden="false" customHeight="false" outlineLevel="0" collapsed="false">
      <c r="A332" s="0" t="s">
        <v>86</v>
      </c>
      <c r="B332" s="0" t="s">
        <v>456</v>
      </c>
    </row>
    <row r="333" customFormat="false" ht="12.75" hidden="false" customHeight="false" outlineLevel="0" collapsed="false">
      <c r="A333" s="0" t="s">
        <v>86</v>
      </c>
      <c r="B333" s="0" t="s">
        <v>457</v>
      </c>
    </row>
    <row r="334" customFormat="false" ht="12.75" hidden="false" customHeight="false" outlineLevel="0" collapsed="false">
      <c r="A334" s="0" t="s">
        <v>86</v>
      </c>
      <c r="B334" s="0" t="s">
        <v>458</v>
      </c>
    </row>
    <row r="335" customFormat="false" ht="12.75" hidden="false" customHeight="false" outlineLevel="0" collapsed="false">
      <c r="A335" s="0" t="n">
        <v>27900000000000</v>
      </c>
      <c r="B335" s="0" t="n">
        <v>0.09</v>
      </c>
      <c r="C335" s="0" t="n">
        <v>66136</v>
      </c>
      <c r="D335" s="0" t="s">
        <v>459</v>
      </c>
      <c r="E335" s="0" t="s">
        <v>190</v>
      </c>
    </row>
    <row r="336" customFormat="false" ht="12.75" hidden="false" customHeight="false" outlineLevel="0" collapsed="false">
      <c r="A336" s="0" t="s">
        <v>460</v>
      </c>
    </row>
    <row r="337" customFormat="false" ht="12.75" hidden="false" customHeight="false" outlineLevel="0" collapsed="false">
      <c r="A337" s="0" t="s">
        <v>86</v>
      </c>
      <c r="B337" s="0" t="s">
        <v>461</v>
      </c>
    </row>
    <row r="338" customFormat="false" ht="12.75" hidden="false" customHeight="false" outlineLevel="0" collapsed="false">
      <c r="A338" s="0" t="s">
        <v>86</v>
      </c>
      <c r="B338" s="0" t="s">
        <v>462</v>
      </c>
    </row>
    <row r="339" customFormat="false" ht="12.75" hidden="false" customHeight="false" outlineLevel="0" collapsed="false">
      <c r="A339" s="0" t="s">
        <v>86</v>
      </c>
      <c r="B339" s="0" t="s">
        <v>458</v>
      </c>
    </row>
    <row r="340" s="16" customFormat="true" ht="12.75" hidden="false" customHeight="false" outlineLevel="0" collapsed="false">
      <c r="A340" s="16" t="s">
        <v>463</v>
      </c>
      <c r="B340" s="16" t="n">
        <v>0.095</v>
      </c>
      <c r="C340" s="16" t="n">
        <v>91007</v>
      </c>
      <c r="D340" s="16" t="s">
        <v>464</v>
      </c>
      <c r="E340" s="16" t="s">
        <v>190</v>
      </c>
    </row>
    <row r="341" customFormat="false" ht="12.75" hidden="false" customHeight="false" outlineLevel="0" collapsed="false">
      <c r="A341" s="0" t="s">
        <v>465</v>
      </c>
    </row>
    <row r="342" customFormat="false" ht="12.75" hidden="false" customHeight="false" outlineLevel="0" collapsed="false">
      <c r="A342" s="0" t="n">
        <v>174000000000</v>
      </c>
      <c r="B342" s="0" t="n">
        <v>0.27</v>
      </c>
      <c r="C342" s="0" t="n">
        <v>600</v>
      </c>
      <c r="D342" s="0" t="s">
        <v>466</v>
      </c>
      <c r="E342" s="0" t="s">
        <v>190</v>
      </c>
    </row>
    <row r="343" customFormat="false" ht="12.75" hidden="false" customHeight="false" outlineLevel="0" collapsed="false">
      <c r="A343" s="0" t="s">
        <v>467</v>
      </c>
    </row>
    <row r="344" customFormat="false" ht="12.75" hidden="false" customHeight="false" outlineLevel="0" collapsed="false">
      <c r="A344" s="0" t="n">
        <v>464000000000</v>
      </c>
      <c r="B344" s="0" t="n">
        <v>0.15</v>
      </c>
      <c r="C344" s="0" t="n">
        <v>0</v>
      </c>
      <c r="D344" s="0" t="s">
        <v>468</v>
      </c>
      <c r="E344" s="0" t="s">
        <v>190</v>
      </c>
    </row>
    <row r="345" customFormat="false" ht="12.75" hidden="false" customHeight="false" outlineLevel="0" collapsed="false">
      <c r="A345" s="0" t="s">
        <v>469</v>
      </c>
    </row>
    <row r="346" customFormat="false" ht="12.75" hidden="false" customHeight="false" outlineLevel="0" collapsed="false">
      <c r="A346" s="0" t="n">
        <v>746000000000</v>
      </c>
      <c r="B346" s="0" t="n">
        <v>0.3</v>
      </c>
      <c r="C346" s="0" t="n">
        <v>1634</v>
      </c>
      <c r="D346" s="0" t="s">
        <v>470</v>
      </c>
      <c r="E346" s="0" t="s">
        <v>190</v>
      </c>
    </row>
    <row r="347" customFormat="false" ht="12.75" hidden="false" customHeight="false" outlineLevel="0" collapsed="false">
      <c r="A347" s="0" t="s">
        <v>471</v>
      </c>
    </row>
    <row r="348" customFormat="false" ht="12.75" hidden="false" customHeight="false" outlineLevel="0" collapsed="false">
      <c r="A348" s="0" t="n">
        <v>12300000</v>
      </c>
      <c r="B348" s="0" t="n">
        <v>1.8</v>
      </c>
      <c r="C348" s="0" t="n">
        <v>5098</v>
      </c>
      <c r="D348" s="0" t="s">
        <v>472</v>
      </c>
      <c r="E348" s="0" t="s">
        <v>190</v>
      </c>
    </row>
    <row r="349" customFormat="false" ht="12.75" hidden="false" customHeight="false" outlineLevel="0" collapsed="false">
      <c r="A349" s="0" t="s">
        <v>473</v>
      </c>
    </row>
    <row r="350" customFormat="false" ht="12.75" hidden="false" customHeight="false" outlineLevel="0" collapsed="false">
      <c r="A350" s="0" t="n">
        <v>25800000</v>
      </c>
      <c r="B350" s="0" t="n">
        <v>1.65</v>
      </c>
      <c r="C350" s="0" t="n">
        <v>2827</v>
      </c>
      <c r="D350" s="0" t="s">
        <v>474</v>
      </c>
      <c r="E350" s="0" t="s">
        <v>190</v>
      </c>
    </row>
    <row r="351" customFormat="false" ht="12.75" hidden="false" customHeight="false" outlineLevel="0" collapsed="false">
      <c r="A351" s="0" t="s">
        <v>475</v>
      </c>
    </row>
    <row r="352" customFormat="false" ht="12.75" hidden="false" customHeight="false" outlineLevel="0" collapsed="false">
      <c r="A352" s="0" t="n">
        <v>15000000</v>
      </c>
      <c r="B352" s="0" t="n">
        <v>1.6</v>
      </c>
      <c r="C352" s="0" t="n">
        <v>3038</v>
      </c>
      <c r="D352" s="0" t="s">
        <v>476</v>
      </c>
      <c r="E352" s="0" t="s">
        <v>190</v>
      </c>
    </row>
    <row r="353" customFormat="false" ht="12.75" hidden="false" customHeight="false" outlineLevel="0" collapsed="false">
      <c r="A353" s="0" t="s">
        <v>477</v>
      </c>
    </row>
    <row r="354" customFormat="false" ht="12.75" hidden="false" customHeight="false" outlineLevel="0" collapsed="false">
      <c r="A354" s="0" t="n">
        <v>94100000</v>
      </c>
      <c r="B354" s="0" t="n">
        <v>1.7</v>
      </c>
      <c r="C354" s="0" t="n">
        <v>5459</v>
      </c>
      <c r="D354" s="0" t="s">
        <v>478</v>
      </c>
      <c r="E354" s="0" t="s">
        <v>190</v>
      </c>
    </row>
    <row r="355" customFormat="false" ht="12.75" hidden="false" customHeight="false" outlineLevel="0" collapsed="false">
      <c r="A355" s="0" t="s">
        <v>479</v>
      </c>
    </row>
    <row r="356" customFormat="false" ht="12.75" hidden="false" customHeight="false" outlineLevel="0" collapsed="false">
      <c r="A356" s="0" t="n">
        <v>18800000</v>
      </c>
      <c r="B356" s="0" t="n">
        <v>1.85</v>
      </c>
      <c r="C356" s="0" t="n">
        <v>1824</v>
      </c>
      <c r="D356" s="0" t="s">
        <v>480</v>
      </c>
      <c r="E356" s="0" t="s">
        <v>190</v>
      </c>
    </row>
    <row r="357" customFormat="false" ht="12.75" hidden="false" customHeight="false" outlineLevel="0" collapsed="false">
      <c r="A357" s="0" t="s">
        <v>481</v>
      </c>
    </row>
    <row r="358" customFormat="false" ht="12.75" hidden="false" customHeight="false" outlineLevel="0" collapsed="false">
      <c r="A358" s="0" t="n">
        <v>15800000</v>
      </c>
      <c r="B358" s="0" t="n">
        <v>2</v>
      </c>
      <c r="C358" s="0" t="n">
        <v>4448</v>
      </c>
      <c r="D358" s="0" t="s">
        <v>482</v>
      </c>
      <c r="E358" s="0" t="s">
        <v>190</v>
      </c>
    </row>
    <row r="359" customFormat="false" ht="12.75" hidden="false" customHeight="false" outlineLevel="0" collapsed="false">
      <c r="A359" s="0" t="s">
        <v>483</v>
      </c>
    </row>
    <row r="360" customFormat="false" ht="12.75" hidden="false" customHeight="false" outlineLevel="0" collapsed="false">
      <c r="A360" s="0" t="n">
        <v>219</v>
      </c>
      <c r="B360" s="0" t="n">
        <v>3.18</v>
      </c>
      <c r="C360" s="0" t="n">
        <v>9622</v>
      </c>
      <c r="D360" s="0" t="s">
        <v>484</v>
      </c>
      <c r="E360" s="0" t="s">
        <v>190</v>
      </c>
    </row>
    <row r="361" customFormat="false" ht="12.75" hidden="false" customHeight="false" outlineLevel="0" collapsed="false">
      <c r="A361" s="0" t="s">
        <v>485</v>
      </c>
    </row>
    <row r="362" customFormat="false" ht="12.75" hidden="false" customHeight="false" outlineLevel="0" collapsed="false">
      <c r="A362" s="0" t="n">
        <v>728</v>
      </c>
      <c r="B362" s="0" t="n">
        <v>2.99</v>
      </c>
      <c r="C362" s="0" t="n">
        <v>7948</v>
      </c>
      <c r="D362" s="0" t="s">
        <v>486</v>
      </c>
      <c r="E362" s="0" t="s">
        <v>190</v>
      </c>
    </row>
    <row r="363" customFormat="false" ht="12.75" hidden="false" customHeight="false" outlineLevel="0" collapsed="false">
      <c r="A363" s="0" t="s">
        <v>487</v>
      </c>
    </row>
    <row r="364" s="16" customFormat="true" ht="12.75" hidden="false" customHeight="false" outlineLevel="0" collapsed="false">
      <c r="A364" s="16" t="s">
        <v>488</v>
      </c>
      <c r="B364" s="16" t="n">
        <v>2.99</v>
      </c>
      <c r="C364" s="16" t="n">
        <v>7649</v>
      </c>
      <c r="D364" s="16" t="s">
        <v>489</v>
      </c>
      <c r="E364" s="16" t="s">
        <v>190</v>
      </c>
    </row>
    <row r="365" customFormat="false" ht="12.75" hidden="false" customHeight="false" outlineLevel="0" collapsed="false">
      <c r="A365" s="0" t="s">
        <v>490</v>
      </c>
    </row>
    <row r="366" customFormat="false" ht="12.75" hidden="false" customHeight="false" outlineLevel="0" collapsed="false">
      <c r="A366" s="0" t="n">
        <v>8200</v>
      </c>
      <c r="B366" s="0" t="n">
        <v>2.55</v>
      </c>
      <c r="C366" s="0" t="n">
        <v>10750</v>
      </c>
      <c r="D366" s="0" t="s">
        <v>491</v>
      </c>
      <c r="E366" s="0" t="s">
        <v>190</v>
      </c>
    </row>
    <row r="367" customFormat="false" ht="12.75" hidden="false" customHeight="false" outlineLevel="0" collapsed="false">
      <c r="A367" s="0" t="s">
        <v>492</v>
      </c>
    </row>
    <row r="368" s="16" customFormat="true" ht="12.75" hidden="false" customHeight="false" outlineLevel="0" collapsed="false">
      <c r="A368" s="16" t="s">
        <v>493</v>
      </c>
      <c r="B368" s="16" t="n">
        <v>2.55</v>
      </c>
      <c r="C368" s="16" t="n">
        <v>15750</v>
      </c>
      <c r="D368" s="16" t="s">
        <v>494</v>
      </c>
      <c r="E368" s="16" t="s">
        <v>190</v>
      </c>
    </row>
    <row r="369" customFormat="false" ht="12.75" hidden="false" customHeight="false" outlineLevel="0" collapsed="false">
      <c r="A369" s="0" t="s">
        <v>495</v>
      </c>
    </row>
    <row r="370" s="16" customFormat="true" ht="12.75" hidden="false" customHeight="false" outlineLevel="0" collapsed="false">
      <c r="A370" s="16" t="s">
        <v>496</v>
      </c>
      <c r="B370" s="16" t="n">
        <v>0</v>
      </c>
      <c r="C370" s="16" t="n">
        <v>24000</v>
      </c>
      <c r="D370" s="16" t="s">
        <v>497</v>
      </c>
      <c r="E370" s="16" t="s">
        <v>190</v>
      </c>
    </row>
    <row r="371" customFormat="false" ht="12.75" hidden="false" customHeight="false" outlineLevel="0" collapsed="false">
      <c r="A371" s="0" t="s">
        <v>498</v>
      </c>
    </row>
    <row r="372" customFormat="false" ht="12.75" hidden="false" customHeight="false" outlineLevel="0" collapsed="false">
      <c r="A372" s="7" t="n">
        <v>1.16E+035</v>
      </c>
      <c r="B372" s="0" t="n">
        <v>-5.89</v>
      </c>
      <c r="C372" s="0" t="n">
        <v>25274</v>
      </c>
      <c r="D372" s="0" t="s">
        <v>499</v>
      </c>
      <c r="E372" s="0" t="s">
        <v>190</v>
      </c>
    </row>
    <row r="373" customFormat="false" ht="12.75" hidden="false" customHeight="false" outlineLevel="0" collapsed="false">
      <c r="A373" s="0" t="s">
        <v>500</v>
      </c>
    </row>
    <row r="374" customFormat="false" ht="12.75" hidden="false" customHeight="false" outlineLevel="0" collapsed="false">
      <c r="A374" s="7" t="n">
        <v>1.35E+038</v>
      </c>
      <c r="B374" s="0" t="n">
        <v>-6.96</v>
      </c>
      <c r="C374" s="0" t="n">
        <v>23800</v>
      </c>
      <c r="D374" s="0" t="s">
        <v>501</v>
      </c>
      <c r="E374" s="0" t="s">
        <v>190</v>
      </c>
    </row>
    <row r="375" customFormat="false" ht="12.75" hidden="false" customHeight="false" outlineLevel="0" collapsed="false">
      <c r="A375" s="0" t="s">
        <v>502</v>
      </c>
    </row>
    <row r="376" s="16" customFormat="true" ht="12.75" hidden="false" customHeight="false" outlineLevel="0" collapsed="false">
      <c r="A376" s="16" t="s">
        <v>503</v>
      </c>
      <c r="B376" s="16" t="n">
        <v>0</v>
      </c>
      <c r="C376" s="16" t="n">
        <v>1100</v>
      </c>
      <c r="D376" s="16" t="s">
        <v>504</v>
      </c>
      <c r="E376" s="16" t="s">
        <v>505</v>
      </c>
    </row>
    <row r="377" customFormat="false" ht="12.75" hidden="false" customHeight="false" outlineLevel="0" collapsed="false">
      <c r="A377" s="0" t="s">
        <v>506</v>
      </c>
    </row>
    <row r="378" s="16" customFormat="true" ht="12.75" hidden="false" customHeight="false" outlineLevel="0" collapsed="false">
      <c r="A378" s="16" t="s">
        <v>280</v>
      </c>
      <c r="B378" s="16" t="n">
        <v>3.16</v>
      </c>
      <c r="C378" s="16" t="n">
        <v>5380</v>
      </c>
      <c r="D378" s="16" t="s">
        <v>507</v>
      </c>
      <c r="E378" s="16" t="s">
        <v>190</v>
      </c>
    </row>
    <row r="379" customFormat="false" ht="12.75" hidden="false" customHeight="false" outlineLevel="0" collapsed="false">
      <c r="A379" s="0" t="s">
        <v>508</v>
      </c>
    </row>
    <row r="380" s="16" customFormat="true" ht="12.75" hidden="false" customHeight="false" outlineLevel="0" collapsed="false">
      <c r="A380" s="16" t="s">
        <v>333</v>
      </c>
      <c r="B380" s="16" t="n">
        <v>0</v>
      </c>
      <c r="C380" s="16" t="n">
        <v>0</v>
      </c>
      <c r="D380" s="16" t="s">
        <v>509</v>
      </c>
      <c r="E380" s="16" t="s">
        <v>190</v>
      </c>
    </row>
    <row r="381" customFormat="false" ht="12.75" hidden="false" customHeight="false" outlineLevel="0" collapsed="false">
      <c r="A381" s="0" t="s">
        <v>510</v>
      </c>
    </row>
    <row r="382" s="16" customFormat="true" ht="12.75" hidden="false" customHeight="false" outlineLevel="0" collapsed="false">
      <c r="A382" s="16" t="s">
        <v>333</v>
      </c>
      <c r="B382" s="16" t="n">
        <v>0</v>
      </c>
      <c r="C382" s="16" t="n">
        <v>0</v>
      </c>
      <c r="D382" s="16" t="s">
        <v>511</v>
      </c>
      <c r="E382" s="16" t="s">
        <v>190</v>
      </c>
    </row>
    <row r="383" customFormat="false" ht="12.75" hidden="false" customHeight="false" outlineLevel="0" collapsed="false">
      <c r="A383" s="0" t="s">
        <v>512</v>
      </c>
    </row>
    <row r="384" s="16" customFormat="true" ht="12.75" hidden="false" customHeight="false" outlineLevel="0" collapsed="false">
      <c r="A384" s="16" t="s">
        <v>188</v>
      </c>
      <c r="B384" s="16" t="n">
        <v>0</v>
      </c>
      <c r="C384" s="16" t="n">
        <v>0</v>
      </c>
      <c r="D384" s="16" t="s">
        <v>513</v>
      </c>
      <c r="E384" s="16" t="s">
        <v>190</v>
      </c>
    </row>
    <row r="385" customFormat="false" ht="12.75" hidden="false" customHeight="false" outlineLevel="0" collapsed="false">
      <c r="A385" s="0" t="s">
        <v>514</v>
      </c>
    </row>
    <row r="386" customFormat="false" ht="12.75" hidden="false" customHeight="false" outlineLevel="0" collapsed="false">
      <c r="A386" s="0" t="n">
        <v>482000000000000</v>
      </c>
      <c r="B386" s="0" t="n">
        <v>0</v>
      </c>
      <c r="C386" s="0" t="n">
        <v>5017</v>
      </c>
      <c r="D386" s="0" t="s">
        <v>515</v>
      </c>
      <c r="E386" s="0" t="s">
        <v>190</v>
      </c>
    </row>
    <row r="387" customFormat="false" ht="12.75" hidden="false" customHeight="false" outlineLevel="0" collapsed="false">
      <c r="A387" s="0" t="s">
        <v>516</v>
      </c>
    </row>
    <row r="388" customFormat="false" ht="12.75" hidden="false" customHeight="false" outlineLevel="0" collapsed="false">
      <c r="A388" s="0" t="s">
        <v>517</v>
      </c>
    </row>
    <row r="389" s="16" customFormat="true" ht="12.75" hidden="false" customHeight="false" outlineLevel="0" collapsed="false">
      <c r="A389" s="16" t="s">
        <v>518</v>
      </c>
      <c r="B389" s="16" t="n">
        <v>-1.2</v>
      </c>
      <c r="C389" s="16" t="n">
        <v>0</v>
      </c>
      <c r="D389" s="16" t="s">
        <v>515</v>
      </c>
      <c r="E389" s="16" t="s">
        <v>190</v>
      </c>
    </row>
    <row r="390" customFormat="false" ht="12.75" hidden="false" customHeight="false" outlineLevel="0" collapsed="false">
      <c r="A390" s="0" t="s">
        <v>516</v>
      </c>
    </row>
    <row r="391" customFormat="false" ht="12.75" hidden="false" customHeight="false" outlineLevel="0" collapsed="false">
      <c r="A391" s="0" t="s">
        <v>519</v>
      </c>
    </row>
    <row r="392" customFormat="false" ht="12.75" hidden="false" customHeight="false" outlineLevel="0" collapsed="false">
      <c r="A392" s="0" t="n">
        <v>10000000000000</v>
      </c>
      <c r="B392" s="0" t="n">
        <v>0</v>
      </c>
      <c r="C392" s="0" t="n">
        <v>0</v>
      </c>
      <c r="D392" s="0" t="s">
        <v>520</v>
      </c>
      <c r="E392" s="0" t="s">
        <v>190</v>
      </c>
    </row>
    <row r="393" customFormat="false" ht="12.75" hidden="false" customHeight="false" outlineLevel="0" collapsed="false">
      <c r="A393" s="0" t="s">
        <v>521</v>
      </c>
    </row>
    <row r="394" s="16" customFormat="true" ht="12.75" hidden="false" customHeight="false" outlineLevel="0" collapsed="false">
      <c r="A394" s="16" t="s">
        <v>522</v>
      </c>
      <c r="B394" s="16" t="n">
        <v>0</v>
      </c>
      <c r="C394" s="16" t="n">
        <v>0</v>
      </c>
      <c r="D394" s="16" t="s">
        <v>523</v>
      </c>
      <c r="E394" s="16" t="s">
        <v>190</v>
      </c>
    </row>
    <row r="395" customFormat="false" ht="12.75" hidden="false" customHeight="false" outlineLevel="0" collapsed="false">
      <c r="A395" s="0" t="s">
        <v>524</v>
      </c>
    </row>
    <row r="396" s="16" customFormat="true" ht="12.75" hidden="false" customHeight="false" outlineLevel="0" collapsed="false">
      <c r="A396" s="16" t="s">
        <v>333</v>
      </c>
      <c r="B396" s="16" t="n">
        <v>0</v>
      </c>
      <c r="C396" s="16" t="n">
        <v>0</v>
      </c>
      <c r="D396" s="16" t="s">
        <v>525</v>
      </c>
      <c r="E396" s="16" t="s">
        <v>190</v>
      </c>
    </row>
    <row r="397" customFormat="false" ht="12.75" hidden="false" customHeight="false" outlineLevel="0" collapsed="false">
      <c r="A397" s="0" t="s">
        <v>526</v>
      </c>
    </row>
    <row r="398" s="16" customFormat="true" ht="12.75" hidden="false" customHeight="false" outlineLevel="0" collapsed="false">
      <c r="A398" s="16" t="s">
        <v>333</v>
      </c>
      <c r="B398" s="16" t="n">
        <v>0</v>
      </c>
      <c r="C398" s="16" t="n">
        <v>0</v>
      </c>
      <c r="D398" s="16" t="s">
        <v>527</v>
      </c>
      <c r="E398" s="16" t="s">
        <v>190</v>
      </c>
    </row>
    <row r="399" customFormat="false" ht="12.75" hidden="false" customHeight="false" outlineLevel="0" collapsed="false">
      <c r="A399" s="0" t="s">
        <v>528</v>
      </c>
    </row>
    <row r="400" s="16" customFormat="true" ht="12.75" hidden="false" customHeight="false" outlineLevel="0" collapsed="false">
      <c r="A400" s="16" t="s">
        <v>330</v>
      </c>
      <c r="B400" s="16" t="n">
        <v>0</v>
      </c>
      <c r="C400" s="16" t="n">
        <v>0</v>
      </c>
      <c r="D400" s="16" t="s">
        <v>529</v>
      </c>
      <c r="E400" s="16" t="s">
        <v>190</v>
      </c>
    </row>
    <row r="401" customFormat="false" ht="12.75" hidden="false" customHeight="false" outlineLevel="0" collapsed="false">
      <c r="A401" s="0" t="s">
        <v>530</v>
      </c>
    </row>
    <row r="402" s="16" customFormat="true" ht="12.75" hidden="false" customHeight="false" outlineLevel="0" collapsed="false">
      <c r="A402" s="16" t="s">
        <v>531</v>
      </c>
      <c r="B402" s="16" t="n">
        <v>0</v>
      </c>
      <c r="C402" s="16" t="n">
        <v>0</v>
      </c>
      <c r="D402" s="16" t="s">
        <v>532</v>
      </c>
      <c r="E402" s="16" t="s">
        <v>190</v>
      </c>
    </row>
    <row r="403" customFormat="false" ht="12.75" hidden="false" customHeight="false" outlineLevel="0" collapsed="false">
      <c r="A403" s="0" t="s">
        <v>533</v>
      </c>
    </row>
    <row r="404" customFormat="false" ht="12.75" hidden="false" customHeight="false" outlineLevel="0" collapsed="false">
      <c r="A404" s="0" t="n">
        <v>100000000000000</v>
      </c>
      <c r="B404" s="0" t="n">
        <v>0</v>
      </c>
      <c r="C404" s="0" t="n">
        <v>25000</v>
      </c>
      <c r="D404" s="0" t="s">
        <v>534</v>
      </c>
      <c r="E404" s="0" t="s">
        <v>190</v>
      </c>
    </row>
    <row r="405" customFormat="false" ht="12.75" hidden="false" customHeight="false" outlineLevel="0" collapsed="false">
      <c r="A405" s="0" t="s">
        <v>535</v>
      </c>
    </row>
    <row r="406" customFormat="false" ht="12.75" hidden="false" customHeight="false" outlineLevel="0" collapsed="false">
      <c r="A406" s="0" t="n">
        <v>9240000</v>
      </c>
      <c r="B406" s="0" t="n">
        <v>1.5</v>
      </c>
      <c r="C406" s="0" t="n">
        <v>-962</v>
      </c>
      <c r="D406" s="0" t="s">
        <v>536</v>
      </c>
      <c r="E406" s="0" t="s">
        <v>537</v>
      </c>
    </row>
    <row r="407" customFormat="false" ht="12.75" hidden="false" customHeight="false" outlineLevel="0" collapsed="false">
      <c r="A407" s="0" t="s">
        <v>538</v>
      </c>
    </row>
    <row r="408" customFormat="false" ht="12.75" hidden="false" customHeight="false" outlineLevel="0" collapsed="false">
      <c r="A408" s="0" t="n">
        <v>172000</v>
      </c>
      <c r="B408" s="0" t="n">
        <v>2.4</v>
      </c>
      <c r="C408" s="0" t="n">
        <v>815</v>
      </c>
      <c r="D408" s="0" t="s">
        <v>539</v>
      </c>
      <c r="E408" s="0" t="s">
        <v>537</v>
      </c>
    </row>
    <row r="409" customFormat="false" ht="12.75" hidden="false" customHeight="false" outlineLevel="0" collapsed="false">
      <c r="A409" s="0" t="s">
        <v>540</v>
      </c>
    </row>
    <row r="410" customFormat="false" ht="12.75" hidden="false" customHeight="false" outlineLevel="0" collapsed="false">
      <c r="A410" s="7" t="n">
        <v>3000000000000000</v>
      </c>
      <c r="B410" s="0" t="n">
        <v>-1.076</v>
      </c>
      <c r="C410" s="0" t="n">
        <v>0</v>
      </c>
      <c r="D410" s="0" t="s">
        <v>541</v>
      </c>
      <c r="E410" s="0" t="s">
        <v>190</v>
      </c>
    </row>
    <row r="411" customFormat="false" ht="12.75" hidden="false" customHeight="false" outlineLevel="0" collapsed="false">
      <c r="A411" s="0" t="s">
        <v>542</v>
      </c>
    </row>
    <row r="412" customFormat="false" ht="12.75" hidden="false" customHeight="false" outlineLevel="0" collapsed="false">
      <c r="A412" s="7" t="n">
        <v>1.77E+018</v>
      </c>
      <c r="B412" s="0" t="n">
        <v>-1.9</v>
      </c>
      <c r="C412" s="0" t="n">
        <v>2975</v>
      </c>
      <c r="D412" s="0" t="s">
        <v>543</v>
      </c>
      <c r="E412" s="0" t="s">
        <v>190</v>
      </c>
    </row>
    <row r="413" customFormat="false" ht="12.75" hidden="false" customHeight="false" outlineLevel="0" collapsed="false">
      <c r="A413" s="0" t="s">
        <v>544</v>
      </c>
    </row>
    <row r="414" customFormat="false" ht="12.75" hidden="false" customHeight="false" outlineLevel="0" collapsed="false">
      <c r="A414" s="0" t="n">
        <v>37200000000000</v>
      </c>
      <c r="B414" s="0" t="n">
        <v>-0.2</v>
      </c>
      <c r="C414" s="0" t="n">
        <v>3556</v>
      </c>
      <c r="D414" s="0" t="s">
        <v>545</v>
      </c>
      <c r="E414" s="0" t="s">
        <v>190</v>
      </c>
    </row>
    <row r="415" customFormat="false" ht="12.75" hidden="false" customHeight="false" outlineLevel="0" collapsed="false">
      <c r="A415" s="0" t="s">
        <v>546</v>
      </c>
    </row>
    <row r="416" customFormat="false" ht="12.75" hidden="false" customHeight="false" outlineLevel="0" collapsed="false">
      <c r="A416" s="0" t="n">
        <v>46600000000000</v>
      </c>
      <c r="B416" s="0" t="n">
        <v>-0.35</v>
      </c>
      <c r="C416" s="0" t="n">
        <v>2988</v>
      </c>
      <c r="D416" s="0" t="s">
        <v>547</v>
      </c>
      <c r="E416" s="0" t="s">
        <v>190</v>
      </c>
    </row>
    <row r="417" customFormat="false" ht="12.75" hidden="false" customHeight="false" outlineLevel="0" collapsed="false">
      <c r="A417" s="0" t="s">
        <v>548</v>
      </c>
    </row>
    <row r="418" customFormat="false" ht="12.75" hidden="false" customHeight="false" outlineLevel="0" collapsed="false">
      <c r="A418" s="0" t="n">
        <v>1850000000000</v>
      </c>
      <c r="B418" s="0" t="n">
        <v>0.4</v>
      </c>
      <c r="C418" s="0" t="n">
        <v>5359</v>
      </c>
      <c r="D418" s="0" t="s">
        <v>549</v>
      </c>
      <c r="E418" s="0" t="s">
        <v>190</v>
      </c>
    </row>
    <row r="419" customFormat="false" ht="12.75" hidden="false" customHeight="false" outlineLevel="0" collapsed="false">
      <c r="A419" s="0" t="s">
        <v>550</v>
      </c>
    </row>
    <row r="420" customFormat="false" ht="12.75" hidden="false" customHeight="false" outlineLevel="0" collapsed="false">
      <c r="A420" s="0" t="n">
        <v>3.9E-007</v>
      </c>
      <c r="B420" s="0" t="n">
        <v>5.8</v>
      </c>
      <c r="C420" s="0" t="n">
        <v>2200</v>
      </c>
      <c r="D420" s="0" t="s">
        <v>551</v>
      </c>
      <c r="E420" s="0" t="s">
        <v>190</v>
      </c>
    </row>
    <row r="421" customFormat="false" ht="12.75" hidden="false" customHeight="false" outlineLevel="0" collapsed="false">
      <c r="A421" s="0" t="s">
        <v>552</v>
      </c>
    </row>
    <row r="422" s="16" customFormat="true" ht="12.75" hidden="false" customHeight="false" outlineLevel="0" collapsed="false">
      <c r="A422" s="16" t="s">
        <v>553</v>
      </c>
      <c r="B422" s="16" t="n">
        <v>3.15</v>
      </c>
      <c r="C422" s="16" t="n">
        <v>5727</v>
      </c>
      <c r="D422" s="16" t="s">
        <v>554</v>
      </c>
      <c r="E422" s="16" t="s">
        <v>190</v>
      </c>
    </row>
    <row r="423" customFormat="false" ht="12.75" hidden="false" customHeight="false" outlineLevel="0" collapsed="false">
      <c r="A423" s="0" t="s">
        <v>555</v>
      </c>
    </row>
    <row r="424" s="16" customFormat="true" ht="12.75" hidden="false" customHeight="false" outlineLevel="0" collapsed="false">
      <c r="A424" s="16" t="s">
        <v>409</v>
      </c>
      <c r="B424" s="16" t="n">
        <v>-2.2</v>
      </c>
      <c r="C424" s="16" t="n">
        <v>14030</v>
      </c>
      <c r="D424" s="16" t="s">
        <v>556</v>
      </c>
      <c r="E424" s="16" t="s">
        <v>190</v>
      </c>
    </row>
    <row r="425" customFormat="false" ht="12.75" hidden="false" customHeight="false" outlineLevel="0" collapsed="false">
      <c r="A425" s="0" t="s">
        <v>557</v>
      </c>
    </row>
    <row r="426" s="16" customFormat="true" ht="12.75" hidden="false" customHeight="false" outlineLevel="0" collapsed="false">
      <c r="A426" s="16" t="s">
        <v>558</v>
      </c>
      <c r="B426" s="16" t="n">
        <v>0.4</v>
      </c>
      <c r="C426" s="16" t="n">
        <v>14864</v>
      </c>
      <c r="D426" s="16" t="s">
        <v>559</v>
      </c>
      <c r="E426" s="16" t="s">
        <v>190</v>
      </c>
    </row>
    <row r="427" customFormat="false" ht="12.75" hidden="false" customHeight="false" outlineLevel="0" collapsed="false">
      <c r="A427" s="0" t="s">
        <v>560</v>
      </c>
    </row>
    <row r="428" s="16" customFormat="true" ht="12.75" hidden="false" customHeight="false" outlineLevel="0" collapsed="false">
      <c r="A428" s="16" t="s">
        <v>522</v>
      </c>
      <c r="B428" s="16" t="n">
        <v>0</v>
      </c>
      <c r="C428" s="16" t="n">
        <v>42200</v>
      </c>
      <c r="D428" s="16" t="s">
        <v>561</v>
      </c>
      <c r="E428" s="16" t="s">
        <v>562</v>
      </c>
    </row>
    <row r="429" customFormat="false" ht="12.75" hidden="false" customHeight="false" outlineLevel="0" collapsed="false">
      <c r="A429" s="0" t="s">
        <v>563</v>
      </c>
    </row>
    <row r="430" s="16" customFormat="true" ht="12.75" hidden="false" customHeight="false" outlineLevel="0" collapsed="false">
      <c r="A430" s="16" t="s">
        <v>564</v>
      </c>
      <c r="B430" s="16" t="n">
        <v>4</v>
      </c>
      <c r="C430" s="16" t="n">
        <v>8300</v>
      </c>
      <c r="D430" s="16" t="s">
        <v>565</v>
      </c>
      <c r="E430" s="16" t="s">
        <v>165</v>
      </c>
    </row>
    <row r="431" customFormat="false" ht="12.75" hidden="false" customHeight="false" outlineLevel="0" collapsed="false">
      <c r="A431" s="0" t="s">
        <v>566</v>
      </c>
    </row>
    <row r="432" customFormat="false" ht="12.75" hidden="false" customHeight="false" outlineLevel="0" collapsed="false">
      <c r="A432" s="0" t="n">
        <v>540</v>
      </c>
      <c r="B432" s="0" t="n">
        <v>3.5</v>
      </c>
      <c r="C432" s="0" t="n">
        <v>5210</v>
      </c>
      <c r="D432" s="0" t="s">
        <v>567</v>
      </c>
      <c r="E432" s="0" t="s">
        <v>165</v>
      </c>
    </row>
    <row r="433" customFormat="false" ht="12.75" hidden="false" customHeight="false" outlineLevel="0" collapsed="false">
      <c r="A433" s="0" t="s">
        <v>568</v>
      </c>
    </row>
    <row r="434" customFormat="false" ht="12.75" hidden="false" customHeight="false" outlineLevel="0" collapsed="false">
      <c r="A434" s="0" t="n">
        <v>30000000</v>
      </c>
      <c r="B434" s="0" t="n">
        <v>2</v>
      </c>
      <c r="C434" s="0" t="n">
        <v>5115</v>
      </c>
      <c r="D434" s="0" t="s">
        <v>569</v>
      </c>
      <c r="E434" s="0" t="s">
        <v>165</v>
      </c>
    </row>
    <row r="435" customFormat="false" ht="12.75" hidden="false" customHeight="false" outlineLevel="0" collapsed="false">
      <c r="A435" s="0" t="s">
        <v>570</v>
      </c>
    </row>
    <row r="436" customFormat="false" ht="12.75" hidden="false" customHeight="false" outlineLevel="0" collapsed="false">
      <c r="A436" s="0" t="n">
        <v>7230000</v>
      </c>
      <c r="B436" s="0" t="n">
        <v>2</v>
      </c>
      <c r="C436" s="0" t="n">
        <v>864</v>
      </c>
      <c r="D436" s="0" t="s">
        <v>571</v>
      </c>
      <c r="E436" s="0" t="s">
        <v>286</v>
      </c>
    </row>
    <row r="437" customFormat="false" ht="12.75" hidden="false" customHeight="false" outlineLevel="0" collapsed="false">
      <c r="A437" s="0" t="s">
        <v>572</v>
      </c>
    </row>
    <row r="438" s="16" customFormat="true" ht="12.75" hidden="false" customHeight="false" outlineLevel="0" collapsed="false">
      <c r="A438" s="16" t="s">
        <v>573</v>
      </c>
      <c r="B438" s="16" t="n">
        <v>0</v>
      </c>
      <c r="C438" s="16" t="n">
        <v>8000</v>
      </c>
      <c r="D438" s="16" t="s">
        <v>574</v>
      </c>
      <c r="E438" s="16" t="s">
        <v>168</v>
      </c>
    </row>
    <row r="439" customFormat="false" ht="12.75" hidden="false" customHeight="false" outlineLevel="0" collapsed="false">
      <c r="A439" s="0" t="s">
        <v>575</v>
      </c>
    </row>
    <row r="440" s="16" customFormat="true" ht="12.75" hidden="false" customHeight="false" outlineLevel="0" collapsed="false">
      <c r="A440" s="16" t="s">
        <v>333</v>
      </c>
      <c r="B440" s="16" t="n">
        <v>0</v>
      </c>
      <c r="C440" s="16" t="n">
        <v>0</v>
      </c>
      <c r="D440" s="16" t="s">
        <v>576</v>
      </c>
      <c r="E440" s="16" t="s">
        <v>577</v>
      </c>
    </row>
    <row r="441" customFormat="false" ht="12.75" hidden="false" customHeight="false" outlineLevel="0" collapsed="false">
      <c r="A441" s="0" t="s">
        <v>578</v>
      </c>
    </row>
    <row r="442" customFormat="false" ht="12.75" hidden="false" customHeight="false" outlineLevel="0" collapsed="false">
      <c r="A442" s="0" t="n">
        <v>30000000000000</v>
      </c>
      <c r="B442" s="0" t="n">
        <v>0</v>
      </c>
      <c r="C442" s="0" t="n">
        <v>0</v>
      </c>
      <c r="D442" s="0" t="s">
        <v>579</v>
      </c>
      <c r="E442" s="0" t="s">
        <v>190</v>
      </c>
    </row>
    <row r="443" customFormat="false" ht="12.75" hidden="false" customHeight="false" outlineLevel="0" collapsed="false">
      <c r="A443" s="0" t="s">
        <v>580</v>
      </c>
    </row>
    <row r="444" s="16" customFormat="true" ht="12.75" hidden="false" customHeight="false" outlineLevel="0" collapsed="false">
      <c r="A444" s="16" t="s">
        <v>330</v>
      </c>
      <c r="B444" s="16" t="n">
        <v>0</v>
      </c>
      <c r="C444" s="16" t="n">
        <v>0</v>
      </c>
      <c r="D444" s="16" t="s">
        <v>581</v>
      </c>
      <c r="E444" s="16" t="s">
        <v>168</v>
      </c>
    </row>
    <row r="445" customFormat="false" ht="12.75" hidden="false" customHeight="false" outlineLevel="0" collapsed="false">
      <c r="A445" s="0" t="s">
        <v>582</v>
      </c>
    </row>
    <row r="446" s="16" customFormat="true" ht="12.75" hidden="false" customHeight="false" outlineLevel="0" collapsed="false">
      <c r="A446" s="16" t="s">
        <v>522</v>
      </c>
      <c r="B446" s="16" t="n">
        <v>0</v>
      </c>
      <c r="C446" s="16" t="n">
        <v>0</v>
      </c>
      <c r="D446" s="16" t="s">
        <v>583</v>
      </c>
      <c r="E446" s="16" t="s">
        <v>584</v>
      </c>
    </row>
    <row r="447" customFormat="false" ht="12.75" hidden="false" customHeight="false" outlineLevel="0" collapsed="false">
      <c r="A447" s="0" t="s">
        <v>585</v>
      </c>
    </row>
    <row r="448" s="16" customFormat="true" ht="12.75" hidden="false" customHeight="false" outlineLevel="0" collapsed="false">
      <c r="A448" s="16" t="s">
        <v>361</v>
      </c>
      <c r="B448" s="16" t="n">
        <v>0</v>
      </c>
      <c r="C448" s="16" t="n">
        <v>0</v>
      </c>
      <c r="D448" s="16" t="s">
        <v>586</v>
      </c>
      <c r="E448" s="16" t="s">
        <v>190</v>
      </c>
    </row>
    <row r="449" customFormat="false" ht="12.75" hidden="false" customHeight="false" outlineLevel="0" collapsed="false">
      <c r="A449" s="0" t="s">
        <v>587</v>
      </c>
    </row>
    <row r="450" customFormat="false" ht="12.75" hidden="false" customHeight="false" outlineLevel="0" collapsed="false">
      <c r="A450" s="0" t="n">
        <v>30000000000000</v>
      </c>
      <c r="B450" s="0" t="n">
        <v>0</v>
      </c>
      <c r="C450" s="0" t="n">
        <v>0</v>
      </c>
      <c r="D450" s="0" t="s">
        <v>588</v>
      </c>
      <c r="E450" s="0" t="s">
        <v>162</v>
      </c>
    </row>
    <row r="451" customFormat="false" ht="12.75" hidden="false" customHeight="false" outlineLevel="0" collapsed="false">
      <c r="A451" s="0" t="s">
        <v>589</v>
      </c>
    </row>
    <row r="452" s="16" customFormat="true" ht="12.75" hidden="false" customHeight="false" outlineLevel="0" collapsed="false">
      <c r="A452" s="16" t="s">
        <v>590</v>
      </c>
      <c r="B452" s="16" t="n">
        <v>-5.4</v>
      </c>
      <c r="C452" s="16" t="n">
        <v>7585</v>
      </c>
      <c r="D452" s="16" t="s">
        <v>591</v>
      </c>
      <c r="E452" s="16" t="s">
        <v>190</v>
      </c>
    </row>
    <row r="453" customFormat="false" ht="12.75" hidden="false" customHeight="false" outlineLevel="0" collapsed="false">
      <c r="A453" s="0" t="s">
        <v>592</v>
      </c>
    </row>
    <row r="454" s="16" customFormat="true" ht="12.75" hidden="false" customHeight="false" outlineLevel="0" collapsed="false">
      <c r="A454" s="16" t="s">
        <v>593</v>
      </c>
      <c r="B454" s="16" t="n">
        <v>-0.48</v>
      </c>
      <c r="C454" s="16" t="n">
        <v>8357</v>
      </c>
      <c r="D454" s="16" t="s">
        <v>594</v>
      </c>
      <c r="E454" s="16" t="s">
        <v>190</v>
      </c>
    </row>
    <row r="455" customFormat="false" ht="12.75" hidden="false" customHeight="false" outlineLevel="0" collapsed="false">
      <c r="A455" s="0" t="s">
        <v>595</v>
      </c>
    </row>
    <row r="456" customFormat="false" ht="12.75" hidden="false" customHeight="false" outlineLevel="0" collapsed="false">
      <c r="A456" s="0" t="n">
        <v>1290000000000</v>
      </c>
      <c r="B456" s="0" t="n">
        <v>0</v>
      </c>
      <c r="C456" s="0" t="n">
        <v>-817</v>
      </c>
      <c r="D456" s="0" t="s">
        <v>596</v>
      </c>
      <c r="E456" s="0" t="s">
        <v>597</v>
      </c>
    </row>
    <row r="457" customFormat="false" ht="12.75" hidden="false" customHeight="false" outlineLevel="0" collapsed="false">
      <c r="A457" s="0" t="s">
        <v>598</v>
      </c>
    </row>
    <row r="458" s="16" customFormat="true" ht="12.75" hidden="false" customHeight="false" outlineLevel="0" collapsed="false">
      <c r="A458" s="16" t="s">
        <v>599</v>
      </c>
      <c r="B458" s="16" t="n">
        <v>0</v>
      </c>
      <c r="C458" s="16" t="n">
        <v>-1100</v>
      </c>
      <c r="D458" s="16" t="s">
        <v>600</v>
      </c>
      <c r="E458" s="16" t="s">
        <v>190</v>
      </c>
    </row>
    <row r="459" customFormat="false" ht="12.75" hidden="false" customHeight="false" outlineLevel="0" collapsed="false">
      <c r="A459" s="0" t="s">
        <v>601</v>
      </c>
    </row>
    <row r="460" s="16" customFormat="true" ht="12.75" hidden="false" customHeight="false" outlineLevel="0" collapsed="false">
      <c r="A460" s="16" t="s">
        <v>602</v>
      </c>
      <c r="B460" s="16" t="n">
        <v>0</v>
      </c>
      <c r="C460" s="16" t="n">
        <v>24500</v>
      </c>
      <c r="D460" s="16" t="s">
        <v>603</v>
      </c>
      <c r="E460" s="16" t="s">
        <v>190</v>
      </c>
    </row>
    <row r="461" customFormat="false" ht="12.75" hidden="false" customHeight="false" outlineLevel="0" collapsed="false">
      <c r="A461" s="0" t="s">
        <v>604</v>
      </c>
    </row>
    <row r="462" customFormat="false" ht="12.75" hidden="false" customHeight="false" outlineLevel="0" collapsed="false">
      <c r="A462" s="0" t="n">
        <v>20200000000000</v>
      </c>
      <c r="B462" s="0" t="n">
        <v>0</v>
      </c>
      <c r="C462" s="0" t="n">
        <v>5936</v>
      </c>
      <c r="D462" s="0" t="s">
        <v>605</v>
      </c>
      <c r="E462" s="0" t="s">
        <v>165</v>
      </c>
    </row>
    <row r="463" customFormat="false" ht="12.75" hidden="false" customHeight="false" outlineLevel="0" collapsed="false">
      <c r="A463" s="0" t="s">
        <v>606</v>
      </c>
    </row>
    <row r="464" customFormat="false" ht="12.75" hidden="false" customHeight="false" outlineLevel="0" collapsed="false">
      <c r="A464" s="0" t="n">
        <v>10200000</v>
      </c>
      <c r="B464" s="0" t="n">
        <v>1.88</v>
      </c>
      <c r="C464" s="0" t="n">
        <v>179</v>
      </c>
      <c r="D464" s="0" t="s">
        <v>607</v>
      </c>
      <c r="E464" s="0" t="s">
        <v>608</v>
      </c>
    </row>
    <row r="465" customFormat="false" ht="12.75" hidden="false" customHeight="false" outlineLevel="0" collapsed="false">
      <c r="A465" s="0" t="s">
        <v>609</v>
      </c>
    </row>
    <row r="466" customFormat="false" ht="12.75" hidden="false" customHeight="false" outlineLevel="0" collapsed="false">
      <c r="A466" s="0" t="n">
        <v>3390000</v>
      </c>
      <c r="B466" s="0" t="n">
        <v>1.88</v>
      </c>
      <c r="C466" s="0" t="n">
        <v>179</v>
      </c>
      <c r="D466" s="0" t="s">
        <v>610</v>
      </c>
      <c r="E466" s="0" t="s">
        <v>608</v>
      </c>
    </row>
    <row r="467" customFormat="false" ht="12.75" hidden="false" customHeight="false" outlineLevel="0" collapsed="false">
      <c r="A467" s="0" t="s">
        <v>611</v>
      </c>
    </row>
    <row r="468" customFormat="false" ht="12.75" hidden="false" customHeight="false" outlineLevel="0" collapsed="false">
      <c r="A468" s="0" t="n">
        <v>6.62</v>
      </c>
      <c r="B468" s="0" t="n">
        <v>3.7</v>
      </c>
      <c r="C468" s="0" t="n">
        <v>9500</v>
      </c>
      <c r="D468" s="0" t="s">
        <v>612</v>
      </c>
      <c r="E468" s="0" t="s">
        <v>168</v>
      </c>
    </row>
    <row r="469" customFormat="false" ht="12.75" hidden="false" customHeight="false" outlineLevel="0" collapsed="false">
      <c r="A469" s="0" t="s">
        <v>613</v>
      </c>
    </row>
    <row r="470" customFormat="false" ht="12.75" hidden="false" customHeight="false" outlineLevel="0" collapsed="false">
      <c r="A470" s="0" t="n">
        <v>3.36E-007</v>
      </c>
      <c r="B470" s="0" t="n">
        <v>6</v>
      </c>
      <c r="C470" s="0" t="n">
        <v>1692</v>
      </c>
      <c r="D470" s="0" t="s">
        <v>614</v>
      </c>
      <c r="E470" s="0" t="s">
        <v>615</v>
      </c>
    </row>
    <row r="471" customFormat="false" ht="12.75" hidden="false" customHeight="false" outlineLevel="0" collapsed="false">
      <c r="A471" s="0" t="s">
        <v>616</v>
      </c>
    </row>
    <row r="472" customFormat="false" ht="12.75" hidden="false" customHeight="false" outlineLevel="0" collapsed="false">
      <c r="A472" s="0" t="s">
        <v>86</v>
      </c>
      <c r="B472" s="0" t="s">
        <v>617</v>
      </c>
    </row>
    <row r="473" customFormat="false" ht="12.75" hidden="false" customHeight="false" outlineLevel="0" collapsed="false">
      <c r="A473" s="0" t="s">
        <v>86</v>
      </c>
      <c r="B473" s="0" t="s">
        <v>618</v>
      </c>
    </row>
    <row r="474" customFormat="false" ht="12.75" hidden="false" customHeight="false" outlineLevel="0" collapsed="false">
      <c r="A474" s="0" t="s">
        <v>86</v>
      </c>
      <c r="B474" s="0" t="s">
        <v>619</v>
      </c>
    </row>
    <row r="475" customFormat="false" ht="12.75" hidden="false" customHeight="false" outlineLevel="0" collapsed="false">
      <c r="A475" s="0" t="n">
        <v>1080000000000</v>
      </c>
      <c r="B475" s="0" t="n">
        <v>0.454</v>
      </c>
      <c r="C475" s="0" t="n">
        <v>1822</v>
      </c>
      <c r="D475" s="0" t="s">
        <v>620</v>
      </c>
      <c r="E475" s="0" t="s">
        <v>621</v>
      </c>
    </row>
    <row r="476" customFormat="false" ht="12.75" hidden="false" customHeight="false" outlineLevel="0" collapsed="false">
      <c r="A476" s="0" t="s">
        <v>622</v>
      </c>
    </row>
    <row r="477" customFormat="false" ht="12.75" hidden="false" customHeight="false" outlineLevel="0" collapsed="false">
      <c r="A477" s="0" t="s">
        <v>86</v>
      </c>
      <c r="B477" s="0" t="s">
        <v>623</v>
      </c>
    </row>
    <row r="478" s="16" customFormat="true" ht="12.75" hidden="false" customHeight="false" outlineLevel="0" collapsed="false">
      <c r="A478" s="16" t="s">
        <v>624</v>
      </c>
      <c r="B478" s="16" t="n">
        <v>0</v>
      </c>
      <c r="C478" s="16" t="n">
        <v>87000</v>
      </c>
      <c r="D478" s="16" t="s">
        <v>625</v>
      </c>
      <c r="E478" s="16" t="s">
        <v>626</v>
      </c>
    </row>
    <row r="479" customFormat="false" ht="12.75" hidden="false" customHeight="false" outlineLevel="0" collapsed="false">
      <c r="A479" s="0" t="s">
        <v>627</v>
      </c>
    </row>
    <row r="480" customFormat="false" ht="12.75" hidden="false" customHeight="false" outlineLevel="0" collapsed="false">
      <c r="A480" s="0" t="s">
        <v>86</v>
      </c>
      <c r="B480" s="0" t="s">
        <v>628</v>
      </c>
    </row>
    <row r="481" customFormat="false" ht="12.75" hidden="false" customHeight="false" outlineLevel="0" collapsed="false">
      <c r="A481" s="0" t="s">
        <v>86</v>
      </c>
      <c r="B481" s="0" t="s">
        <v>629</v>
      </c>
    </row>
    <row r="482" customFormat="false" ht="12.75" hidden="false" customHeight="false" outlineLevel="0" collapsed="false">
      <c r="A482" s="0" t="s">
        <v>86</v>
      </c>
      <c r="B482" s="0" t="s">
        <v>252</v>
      </c>
    </row>
    <row r="483" s="16" customFormat="true" ht="12.75" hidden="false" customHeight="false" outlineLevel="0" collapsed="false">
      <c r="A483" s="16" t="s">
        <v>630</v>
      </c>
      <c r="B483" s="16" t="n">
        <v>0.27</v>
      </c>
      <c r="C483" s="16" t="n">
        <v>280</v>
      </c>
      <c r="D483" s="16" t="s">
        <v>631</v>
      </c>
      <c r="E483" s="16" t="s">
        <v>255</v>
      </c>
    </row>
    <row r="484" customFormat="false" ht="12.75" hidden="false" customHeight="false" outlineLevel="0" collapsed="false">
      <c r="A484" s="0" t="s">
        <v>632</v>
      </c>
    </row>
    <row r="485" customFormat="false" ht="12.75" hidden="false" customHeight="false" outlineLevel="0" collapsed="false">
      <c r="A485" s="0" t="n">
        <v>90000000000000</v>
      </c>
      <c r="B485" s="0" t="n">
        <v>0</v>
      </c>
      <c r="C485" s="0" t="n">
        <v>0</v>
      </c>
      <c r="D485" s="0" t="s">
        <v>633</v>
      </c>
      <c r="E485" s="0" t="s">
        <v>162</v>
      </c>
    </row>
    <row r="486" customFormat="false" ht="12.75" hidden="false" customHeight="false" outlineLevel="0" collapsed="false">
      <c r="A486" s="0" t="s">
        <v>634</v>
      </c>
    </row>
    <row r="487" customFormat="false" ht="12.75" hidden="false" customHeight="false" outlineLevel="0" collapsed="false">
      <c r="A487" s="0" t="n">
        <v>30000000000000</v>
      </c>
      <c r="B487" s="0" t="n">
        <v>0</v>
      </c>
      <c r="C487" s="0" t="n">
        <v>0</v>
      </c>
      <c r="D487" s="0" t="s">
        <v>635</v>
      </c>
      <c r="E487" s="0" t="s">
        <v>165</v>
      </c>
    </row>
    <row r="488" customFormat="false" ht="12.75" hidden="false" customHeight="false" outlineLevel="0" collapsed="false">
      <c r="A488" s="0" t="s">
        <v>636</v>
      </c>
    </row>
    <row r="489" customFormat="false" ht="12.75" hidden="false" customHeight="false" outlineLevel="0" collapsed="false">
      <c r="A489" s="7" t="n">
        <v>1.7E+029</v>
      </c>
      <c r="B489" s="0" t="n">
        <v>-5.312</v>
      </c>
      <c r="C489" s="0" t="n">
        <v>6500</v>
      </c>
      <c r="D489" s="0" t="s">
        <v>637</v>
      </c>
      <c r="E489" s="0" t="s">
        <v>626</v>
      </c>
    </row>
    <row r="490" customFormat="false" ht="12.75" hidden="false" customHeight="false" outlineLevel="0" collapsed="false">
      <c r="A490" s="0" t="s">
        <v>638</v>
      </c>
    </row>
    <row r="491" customFormat="false" ht="12.75" hidden="false" customHeight="false" outlineLevel="0" collapsed="false">
      <c r="A491" s="0" t="n">
        <v>550000000000000</v>
      </c>
      <c r="B491" s="0" t="n">
        <v>-0.611</v>
      </c>
      <c r="C491" s="0" t="n">
        <v>5260</v>
      </c>
      <c r="D491" s="0" t="s">
        <v>639</v>
      </c>
      <c r="E491" s="0" t="s">
        <v>626</v>
      </c>
    </row>
    <row r="492" customFormat="false" ht="12.75" hidden="false" customHeight="false" outlineLevel="0" collapsed="false">
      <c r="A492" s="0" t="s">
        <v>640</v>
      </c>
    </row>
    <row r="493" customFormat="false" ht="12.75" hidden="false" customHeight="false" outlineLevel="0" collapsed="false">
      <c r="A493" s="0" t="n">
        <v>2.12E-006</v>
      </c>
      <c r="B493" s="0" t="n">
        <v>6</v>
      </c>
      <c r="C493" s="0" t="n">
        <v>9484</v>
      </c>
      <c r="D493" s="0" t="s">
        <v>641</v>
      </c>
      <c r="E493" s="0" t="s">
        <v>642</v>
      </c>
    </row>
    <row r="494" customFormat="false" ht="12.75" hidden="false" customHeight="false" outlineLevel="0" collapsed="false">
      <c r="A494" s="0" t="s">
        <v>643</v>
      </c>
    </row>
    <row r="495" s="16" customFormat="true" ht="12.75" hidden="false" customHeight="false" outlineLevel="0" collapsed="false">
      <c r="A495" s="16" t="s">
        <v>264</v>
      </c>
      <c r="B495" s="16" t="n">
        <v>0</v>
      </c>
      <c r="C495" s="16" t="n">
        <v>0</v>
      </c>
      <c r="D495" s="16" t="s">
        <v>644</v>
      </c>
      <c r="E495" s="16" t="s">
        <v>165</v>
      </c>
    </row>
    <row r="496" customFormat="false" ht="12.75" hidden="false" customHeight="false" outlineLevel="0" collapsed="false">
      <c r="A496" s="0" t="s">
        <v>645</v>
      </c>
    </row>
    <row r="497" s="16" customFormat="true" ht="12.75" hidden="false" customHeight="false" outlineLevel="0" collapsed="false">
      <c r="A497" s="16" t="s">
        <v>333</v>
      </c>
      <c r="B497" s="16" t="n">
        <v>0</v>
      </c>
      <c r="C497" s="16" t="n">
        <v>0</v>
      </c>
      <c r="D497" s="16" t="s">
        <v>646</v>
      </c>
      <c r="E497" s="16" t="s">
        <v>165</v>
      </c>
    </row>
    <row r="498" customFormat="false" ht="12.75" hidden="false" customHeight="false" outlineLevel="0" collapsed="false">
      <c r="A498" s="0" t="s">
        <v>647</v>
      </c>
    </row>
    <row r="499" s="16" customFormat="true" ht="12.75" hidden="false" customHeight="false" outlineLevel="0" collapsed="false">
      <c r="A499" s="16" t="s">
        <v>648</v>
      </c>
      <c r="B499" s="16" t="n">
        <v>0</v>
      </c>
      <c r="C499" s="16" t="n">
        <v>0</v>
      </c>
      <c r="D499" s="16" t="s">
        <v>649</v>
      </c>
      <c r="E499" s="16" t="s">
        <v>165</v>
      </c>
    </row>
    <row r="500" customFormat="false" ht="12.75" hidden="false" customHeight="false" outlineLevel="0" collapsed="false">
      <c r="A500" s="0" t="s">
        <v>650</v>
      </c>
    </row>
    <row r="501" customFormat="false" ht="12.75" hidden="false" customHeight="false" outlineLevel="0" collapsed="false">
      <c r="A501" s="0" t="n">
        <v>473</v>
      </c>
      <c r="B501" s="0" t="n">
        <v>3.7</v>
      </c>
      <c r="C501" s="0" t="n">
        <v>5677</v>
      </c>
      <c r="D501" s="0" t="s">
        <v>651</v>
      </c>
      <c r="E501" s="0" t="s">
        <v>200</v>
      </c>
    </row>
    <row r="502" customFormat="false" ht="12.75" hidden="false" customHeight="false" outlineLevel="0" collapsed="false">
      <c r="A502" s="0" t="s">
        <v>652</v>
      </c>
    </row>
    <row r="503" customFormat="false" ht="12.75" hidden="false" customHeight="false" outlineLevel="0" collapsed="false">
      <c r="A503" s="7" t="n">
        <v>4.46E+056</v>
      </c>
      <c r="B503" s="0" t="n">
        <v>-13</v>
      </c>
      <c r="C503" s="0" t="n">
        <v>13865</v>
      </c>
      <c r="D503" s="0" t="s">
        <v>653</v>
      </c>
      <c r="E503" s="0" t="s">
        <v>200</v>
      </c>
    </row>
    <row r="504" customFormat="false" ht="12.75" hidden="false" customHeight="false" outlineLevel="0" collapsed="false">
      <c r="A504" s="0" t="s">
        <v>654</v>
      </c>
    </row>
    <row r="505" customFormat="false" ht="12.75" hidden="false" customHeight="false" outlineLevel="0" collapsed="false">
      <c r="A505" s="0" t="n">
        <v>20000000000000</v>
      </c>
      <c r="B505" s="0" t="n">
        <v>0</v>
      </c>
      <c r="C505" s="0" t="n">
        <v>0</v>
      </c>
      <c r="D505" s="0" t="s">
        <v>655</v>
      </c>
      <c r="E505" s="0" t="s">
        <v>656</v>
      </c>
    </row>
    <row r="506" customFormat="false" ht="12.75" hidden="false" customHeight="false" outlineLevel="0" collapsed="false">
      <c r="A506" s="0" t="s">
        <v>657</v>
      </c>
    </row>
    <row r="507" customFormat="false" ht="12.75" hidden="false" customHeight="false" outlineLevel="0" collapsed="false">
      <c r="A507" s="0" t="n">
        <v>33700000</v>
      </c>
      <c r="B507" s="0" t="n">
        <v>2</v>
      </c>
      <c r="C507" s="0" t="n">
        <v>14000</v>
      </c>
      <c r="D507" s="0" t="s">
        <v>658</v>
      </c>
      <c r="E507" s="0" t="s">
        <v>165</v>
      </c>
    </row>
    <row r="508" customFormat="false" ht="12.75" hidden="false" customHeight="false" outlineLevel="0" collapsed="false">
      <c r="A508" s="0" t="s">
        <v>659</v>
      </c>
    </row>
    <row r="509" customFormat="false" ht="12.75" hidden="false" customHeight="false" outlineLevel="0" collapsed="false">
      <c r="A509" s="0" t="n">
        <v>504000</v>
      </c>
      <c r="B509" s="0" t="n">
        <v>2.3</v>
      </c>
      <c r="C509" s="0" t="n">
        <v>13500</v>
      </c>
      <c r="D509" s="0" t="s">
        <v>660</v>
      </c>
      <c r="E509" s="0" t="s">
        <v>165</v>
      </c>
    </row>
    <row r="510" customFormat="false" ht="12.75" hidden="false" customHeight="false" outlineLevel="0" collapsed="false">
      <c r="A510" s="0" t="s">
        <v>661</v>
      </c>
    </row>
    <row r="511" customFormat="false" ht="12.75" hidden="false" customHeight="false" outlineLevel="0" collapsed="false">
      <c r="A511" s="0" t="n">
        <v>0.000218</v>
      </c>
      <c r="B511" s="0" t="n">
        <v>4.5</v>
      </c>
      <c r="C511" s="0" t="n">
        <v>-1000</v>
      </c>
      <c r="D511" s="0" t="s">
        <v>662</v>
      </c>
      <c r="E511" s="0" t="s">
        <v>165</v>
      </c>
    </row>
    <row r="512" customFormat="false" ht="12.75" hidden="false" customHeight="false" outlineLevel="0" collapsed="false">
      <c r="A512" s="0" t="s">
        <v>663</v>
      </c>
    </row>
    <row r="513" customFormat="false" ht="12.75" hidden="false" customHeight="false" outlineLevel="0" collapsed="false">
      <c r="A513" s="0" t="s">
        <v>664</v>
      </c>
    </row>
    <row r="514" customFormat="false" ht="12.75" hidden="false" customHeight="false" outlineLevel="0" collapsed="false">
      <c r="A514" s="0" t="n">
        <v>200000000000</v>
      </c>
      <c r="B514" s="0" t="n">
        <v>0</v>
      </c>
      <c r="C514" s="0" t="n">
        <v>0</v>
      </c>
      <c r="D514" s="0" t="s">
        <v>662</v>
      </c>
      <c r="E514" s="0" t="s">
        <v>665</v>
      </c>
    </row>
    <row r="515" customFormat="false" ht="12.75" hidden="false" customHeight="false" outlineLevel="0" collapsed="false">
      <c r="A515" s="0" t="s">
        <v>663</v>
      </c>
    </row>
    <row r="516" customFormat="false" ht="12.75" hidden="false" customHeight="false" outlineLevel="0" collapsed="false">
      <c r="A516" s="0" t="s">
        <v>666</v>
      </c>
    </row>
    <row r="517" s="16" customFormat="true" ht="12.75" hidden="false" customHeight="false" outlineLevel="0" collapsed="false">
      <c r="A517" s="16" t="s">
        <v>667</v>
      </c>
      <c r="B517" s="16" t="n">
        <v>4</v>
      </c>
      <c r="C517" s="16" t="n">
        <v>-2000</v>
      </c>
      <c r="D517" s="16" t="s">
        <v>668</v>
      </c>
      <c r="E517" s="16" t="s">
        <v>165</v>
      </c>
    </row>
    <row r="518" customFormat="false" ht="12.75" hidden="false" customHeight="false" outlineLevel="0" collapsed="false">
      <c r="A518" s="0" t="s">
        <v>669</v>
      </c>
    </row>
    <row r="519" customFormat="false" ht="12.75" hidden="false" customHeight="false" outlineLevel="0" collapsed="false">
      <c r="A519" s="0" t="n">
        <v>10000000000000</v>
      </c>
      <c r="B519" s="0" t="n">
        <v>0</v>
      </c>
      <c r="C519" s="0" t="n">
        <v>0</v>
      </c>
      <c r="D519" s="0" t="s">
        <v>670</v>
      </c>
      <c r="E519" s="0" t="s">
        <v>165</v>
      </c>
    </row>
    <row r="520" customFormat="false" ht="12.75" hidden="false" customHeight="false" outlineLevel="0" collapsed="false">
      <c r="A520" s="0" t="s">
        <v>671</v>
      </c>
    </row>
    <row r="521" customFormat="false" ht="12.75" hidden="false" customHeight="false" outlineLevel="0" collapsed="false">
      <c r="A521" s="0" t="n">
        <v>6120000</v>
      </c>
      <c r="B521" s="0" t="n">
        <v>2</v>
      </c>
      <c r="C521" s="0" t="n">
        <v>1900</v>
      </c>
      <c r="D521" s="0" t="s">
        <v>672</v>
      </c>
      <c r="E521" s="0" t="s">
        <v>200</v>
      </c>
    </row>
    <row r="522" customFormat="false" ht="12.75" hidden="false" customHeight="false" outlineLevel="0" collapsed="false">
      <c r="A522" s="0" t="s">
        <v>673</v>
      </c>
    </row>
    <row r="523" customFormat="false" ht="12.75" hidden="false" customHeight="false" outlineLevel="0" collapsed="false">
      <c r="A523" s="0" t="n">
        <v>14300000</v>
      </c>
      <c r="B523" s="0" t="n">
        <v>2</v>
      </c>
      <c r="C523" s="0" t="n">
        <v>1900</v>
      </c>
      <c r="D523" s="0" t="s">
        <v>674</v>
      </c>
      <c r="E523" s="0" t="s">
        <v>200</v>
      </c>
    </row>
    <row r="524" customFormat="false" ht="12.75" hidden="false" customHeight="false" outlineLevel="0" collapsed="false">
      <c r="A524" s="0" t="s">
        <v>675</v>
      </c>
    </row>
    <row r="525" customFormat="false" ht="12.75" hidden="false" customHeight="false" outlineLevel="0" collapsed="false">
      <c r="A525" s="7" t="n">
        <v>3160000000000000</v>
      </c>
      <c r="B525" s="0" t="n">
        <v>-0.6</v>
      </c>
      <c r="C525" s="0" t="n">
        <v>15000</v>
      </c>
      <c r="D525" s="0" t="s">
        <v>676</v>
      </c>
      <c r="E525" s="0" t="s">
        <v>165</v>
      </c>
    </row>
    <row r="526" customFormat="false" ht="12.75" hidden="false" customHeight="false" outlineLevel="0" collapsed="false">
      <c r="A526" s="0" t="s">
        <v>677</v>
      </c>
    </row>
    <row r="527" s="16" customFormat="true" ht="12.75" hidden="false" customHeight="false" outlineLevel="0" collapsed="false">
      <c r="A527" s="16" t="s">
        <v>678</v>
      </c>
      <c r="B527" s="16" t="n">
        <v>0</v>
      </c>
      <c r="C527" s="16" t="n">
        <v>17289</v>
      </c>
      <c r="D527" s="16" t="s">
        <v>679</v>
      </c>
      <c r="E527" s="16" t="s">
        <v>162</v>
      </c>
    </row>
    <row r="528" customFormat="false" ht="12.75" hidden="false" customHeight="false" outlineLevel="0" collapsed="false">
      <c r="A528" s="0" t="s">
        <v>680</v>
      </c>
    </row>
    <row r="529" s="16" customFormat="true" ht="12.75" hidden="false" customHeight="false" outlineLevel="0" collapsed="false">
      <c r="A529" s="16" t="s">
        <v>681</v>
      </c>
      <c r="B529" s="16" t="n">
        <v>1.5</v>
      </c>
      <c r="C529" s="16" t="n">
        <v>30100</v>
      </c>
      <c r="D529" s="16" t="s">
        <v>682</v>
      </c>
      <c r="E529" s="16" t="s">
        <v>626</v>
      </c>
    </row>
    <row r="530" customFormat="false" ht="12.75" hidden="false" customHeight="false" outlineLevel="0" collapsed="false">
      <c r="A530" s="0" t="s">
        <v>683</v>
      </c>
    </row>
    <row r="531" customFormat="false" ht="12.75" hidden="false" customHeight="false" outlineLevel="0" collapsed="false">
      <c r="A531" s="7" t="n">
        <v>42000000000000000</v>
      </c>
      <c r="B531" s="0" t="n">
        <v>0</v>
      </c>
      <c r="C531" s="0" t="n">
        <v>107000</v>
      </c>
      <c r="D531" s="0" t="s">
        <v>684</v>
      </c>
      <c r="E531" s="0" t="s">
        <v>165</v>
      </c>
    </row>
    <row r="532" customFormat="false" ht="12.75" hidden="false" customHeight="false" outlineLevel="0" collapsed="false">
      <c r="A532" s="0" t="s">
        <v>685</v>
      </c>
    </row>
    <row r="533" customFormat="false" ht="12.75" hidden="false" customHeight="false" outlineLevel="0" collapsed="false">
      <c r="A533" s="0" t="s">
        <v>86</v>
      </c>
      <c r="B533" s="0" t="s">
        <v>686</v>
      </c>
    </row>
    <row r="534" customFormat="false" ht="12.75" hidden="false" customHeight="false" outlineLevel="0" collapsed="false">
      <c r="A534" s="0" t="s">
        <v>86</v>
      </c>
      <c r="B534" s="0" t="s">
        <v>687</v>
      </c>
    </row>
    <row r="535" customFormat="false" ht="12.75" hidden="false" customHeight="false" outlineLevel="0" collapsed="false">
      <c r="A535" s="0" t="s">
        <v>86</v>
      </c>
      <c r="B535" s="0" t="s">
        <v>619</v>
      </c>
    </row>
    <row r="536" customFormat="false" ht="12.75" hidden="false" customHeight="false" outlineLevel="0" collapsed="false">
      <c r="A536" s="0" t="n">
        <v>311000000000</v>
      </c>
      <c r="B536" s="0" t="n">
        <v>0.58</v>
      </c>
      <c r="C536" s="0" t="n">
        <v>2589</v>
      </c>
      <c r="D536" s="0" t="s">
        <v>688</v>
      </c>
      <c r="E536" s="0" t="s">
        <v>689</v>
      </c>
    </row>
    <row r="537" customFormat="false" ht="12.75" hidden="false" customHeight="false" outlineLevel="0" collapsed="false">
      <c r="A537" s="0" t="s">
        <v>690</v>
      </c>
    </row>
    <row r="538" customFormat="false" ht="12.75" hidden="false" customHeight="false" outlineLevel="0" collapsed="false">
      <c r="A538" s="0" t="n">
        <v>50000000000000</v>
      </c>
      <c r="B538" s="0" t="n">
        <v>0</v>
      </c>
      <c r="C538" s="0" t="n">
        <v>0</v>
      </c>
      <c r="D538" s="0" t="s">
        <v>691</v>
      </c>
      <c r="E538" s="0" t="s">
        <v>190</v>
      </c>
    </row>
    <row r="539" customFormat="false" ht="12.75" hidden="false" customHeight="false" outlineLevel="0" collapsed="false">
      <c r="A539" s="0" t="s">
        <v>692</v>
      </c>
    </row>
    <row r="540" customFormat="false" ht="12.75" hidden="false" customHeight="false" outlineLevel="0" collapsed="false">
      <c r="A540" s="0" t="n">
        <v>20000000000000</v>
      </c>
      <c r="B540" s="0" t="n">
        <v>0</v>
      </c>
      <c r="C540" s="0" t="n">
        <v>0</v>
      </c>
      <c r="D540" s="0" t="s">
        <v>693</v>
      </c>
      <c r="E540" s="0" t="s">
        <v>190</v>
      </c>
    </row>
    <row r="541" customFormat="false" ht="12.75" hidden="false" customHeight="false" outlineLevel="0" collapsed="false">
      <c r="A541" s="0" t="s">
        <v>694</v>
      </c>
    </row>
    <row r="542" customFormat="false" ht="12.75" hidden="false" customHeight="false" outlineLevel="0" collapsed="false">
      <c r="A542" s="0" t="n">
        <v>100000000000000</v>
      </c>
      <c r="B542" s="0" t="n">
        <v>0</v>
      </c>
      <c r="C542" s="0" t="n">
        <v>0</v>
      </c>
      <c r="D542" s="0" t="s">
        <v>695</v>
      </c>
      <c r="E542" s="0" t="s">
        <v>200</v>
      </c>
    </row>
    <row r="543" customFormat="false" ht="12.75" hidden="false" customHeight="false" outlineLevel="0" collapsed="false">
      <c r="A543" s="0" t="s">
        <v>696</v>
      </c>
    </row>
    <row r="544" customFormat="false" ht="12.75" hidden="false" customHeight="false" outlineLevel="0" collapsed="false">
      <c r="A544" s="0" t="n">
        <v>30000000000000</v>
      </c>
      <c r="B544" s="0" t="n">
        <v>0</v>
      </c>
      <c r="C544" s="0" t="n">
        <v>0</v>
      </c>
      <c r="D544" s="0" t="s">
        <v>697</v>
      </c>
      <c r="E544" s="0" t="s">
        <v>200</v>
      </c>
    </row>
    <row r="545" customFormat="false" ht="12.75" hidden="false" customHeight="false" outlineLevel="0" collapsed="false">
      <c r="A545" s="0" t="s">
        <v>698</v>
      </c>
    </row>
    <row r="546" s="16" customFormat="true" ht="12.75" hidden="false" customHeight="false" outlineLevel="0" collapsed="false">
      <c r="A546" s="16" t="s">
        <v>699</v>
      </c>
      <c r="B546" s="16" t="n">
        <v>0</v>
      </c>
      <c r="C546" s="16" t="n">
        <v>0</v>
      </c>
      <c r="D546" s="16" t="s">
        <v>700</v>
      </c>
      <c r="E546" s="16" t="s">
        <v>286</v>
      </c>
    </row>
    <row r="547" customFormat="false" ht="12.75" hidden="false" customHeight="false" outlineLevel="0" collapsed="false">
      <c r="A547" s="0" t="s">
        <v>701</v>
      </c>
    </row>
    <row r="548" customFormat="false" ht="12.75" hidden="false" customHeight="false" outlineLevel="0" collapsed="false">
      <c r="A548" s="0" t="n">
        <v>490000000000000</v>
      </c>
      <c r="B548" s="0" t="n">
        <v>-0.5</v>
      </c>
      <c r="C548" s="0" t="n">
        <v>0</v>
      </c>
      <c r="D548" s="0" t="s">
        <v>702</v>
      </c>
      <c r="E548" s="0" t="s">
        <v>190</v>
      </c>
    </row>
    <row r="549" customFormat="false" ht="12.75" hidden="false" customHeight="false" outlineLevel="0" collapsed="false">
      <c r="A549" s="0" t="s">
        <v>703</v>
      </c>
    </row>
    <row r="550" s="16" customFormat="true" ht="12.75" hidden="false" customHeight="false" outlineLevel="0" collapsed="false">
      <c r="A550" s="16" t="s">
        <v>704</v>
      </c>
      <c r="B550" s="16" t="n">
        <v>0</v>
      </c>
      <c r="C550" s="16" t="n">
        <v>0</v>
      </c>
      <c r="D550" s="16" t="s">
        <v>705</v>
      </c>
      <c r="E550" s="16" t="s">
        <v>190</v>
      </c>
    </row>
    <row r="551" customFormat="false" ht="12.75" hidden="false" customHeight="false" outlineLevel="0" collapsed="false">
      <c r="A551" s="0" t="s">
        <v>706</v>
      </c>
    </row>
    <row r="552" s="16" customFormat="true" ht="12.75" hidden="false" customHeight="false" outlineLevel="0" collapsed="false">
      <c r="A552" s="16" t="s">
        <v>361</v>
      </c>
      <c r="B552" s="16" t="n">
        <v>0</v>
      </c>
      <c r="C552" s="16" t="n">
        <v>0</v>
      </c>
      <c r="D552" s="16" t="s">
        <v>707</v>
      </c>
      <c r="E552" s="16" t="s">
        <v>190</v>
      </c>
    </row>
    <row r="553" customFormat="false" ht="12.75" hidden="false" customHeight="false" outlineLevel="0" collapsed="false">
      <c r="A553" s="0" t="s">
        <v>708</v>
      </c>
    </row>
    <row r="554" customFormat="false" ht="12.75" hidden="false" customHeight="false" outlineLevel="0" collapsed="false">
      <c r="A554" s="7" t="n">
        <v>1.17E+043</v>
      </c>
      <c r="B554" s="0" t="n">
        <v>-9.83</v>
      </c>
      <c r="C554" s="0" t="n">
        <v>43756</v>
      </c>
      <c r="D554" s="0" t="s">
        <v>709</v>
      </c>
      <c r="E554" s="0" t="s">
        <v>190</v>
      </c>
    </row>
    <row r="555" customFormat="false" ht="12.75" hidden="false" customHeight="false" outlineLevel="0" collapsed="false">
      <c r="A555" s="0" t="s">
        <v>710</v>
      </c>
    </row>
    <row r="556" customFormat="false" ht="12.75" hidden="false" customHeight="false" outlineLevel="0" collapsed="false">
      <c r="A556" s="7" t="n">
        <v>1.81E+043</v>
      </c>
      <c r="B556" s="0" t="n">
        <v>-9.61</v>
      </c>
      <c r="C556" s="0" t="n">
        <v>45868</v>
      </c>
      <c r="D556" s="0" t="s">
        <v>711</v>
      </c>
      <c r="E556" s="0" t="s">
        <v>190</v>
      </c>
    </row>
    <row r="557" customFormat="false" ht="12.75" hidden="false" customHeight="false" outlineLevel="0" collapsed="false">
      <c r="A557" s="0" t="s">
        <v>712</v>
      </c>
    </row>
    <row r="558" customFormat="false" ht="12.75" hidden="false" customHeight="false" outlineLevel="0" collapsed="false">
      <c r="A558" s="0" t="s">
        <v>86</v>
      </c>
      <c r="B558" s="0" t="s">
        <v>713</v>
      </c>
    </row>
    <row r="559" customFormat="false" ht="12.75" hidden="false" customHeight="false" outlineLevel="0" collapsed="false">
      <c r="A559" s="0" t="n">
        <v>4270000000000</v>
      </c>
      <c r="B559" s="0" t="n">
        <v>0</v>
      </c>
      <c r="C559" s="0" t="n">
        <v>50600</v>
      </c>
      <c r="D559" s="0" t="s">
        <v>714</v>
      </c>
      <c r="E559" s="0" t="s">
        <v>168</v>
      </c>
    </row>
    <row r="560" customFormat="false" ht="12.75" hidden="false" customHeight="false" outlineLevel="0" collapsed="false">
      <c r="A560" s="0" t="s">
        <v>715</v>
      </c>
    </row>
    <row r="561" customFormat="false" ht="12.75" hidden="false" customHeight="false" outlineLevel="0" collapsed="false">
      <c r="A561" s="7" t="n">
        <v>4.07E+042</v>
      </c>
      <c r="B561" s="0" t="n">
        <v>-8.5</v>
      </c>
      <c r="C561" s="0" t="n">
        <v>69278</v>
      </c>
      <c r="D561" s="0" t="s">
        <v>716</v>
      </c>
      <c r="E561" s="0" t="s">
        <v>200</v>
      </c>
    </row>
    <row r="562" customFormat="false" ht="12.75" hidden="false" customHeight="false" outlineLevel="0" collapsed="false">
      <c r="A562" s="0" t="s">
        <v>717</v>
      </c>
    </row>
    <row r="563" customFormat="false" ht="12.75" hidden="false" customHeight="false" outlineLevel="0" collapsed="false">
      <c r="A563" s="0" t="n">
        <v>10000000000000</v>
      </c>
      <c r="B563" s="0" t="n">
        <v>0</v>
      </c>
      <c r="C563" s="0" t="n">
        <v>0</v>
      </c>
      <c r="D563" s="0" t="s">
        <v>718</v>
      </c>
      <c r="E563" s="0" t="s">
        <v>168</v>
      </c>
    </row>
    <row r="564" customFormat="false" ht="12.75" hidden="false" customHeight="false" outlineLevel="0" collapsed="false">
      <c r="A564" s="0" t="s">
        <v>719</v>
      </c>
    </row>
    <row r="565" s="16" customFormat="true" ht="12.75" hidden="false" customHeight="false" outlineLevel="0" collapsed="false">
      <c r="A565" s="16" t="s">
        <v>720</v>
      </c>
      <c r="B565" s="16" t="n">
        <v>0</v>
      </c>
      <c r="C565" s="16" t="n">
        <v>1970</v>
      </c>
      <c r="D565" s="16" t="s">
        <v>721</v>
      </c>
      <c r="E565" s="16" t="s">
        <v>168</v>
      </c>
    </row>
    <row r="566" customFormat="false" ht="12.75" hidden="false" customHeight="false" outlineLevel="0" collapsed="false">
      <c r="A566" s="0" t="s">
        <v>722</v>
      </c>
    </row>
    <row r="567" customFormat="false" ht="12.75" hidden="false" customHeight="false" outlineLevel="0" collapsed="false">
      <c r="A567" s="0" t="n">
        <v>1000000000000</v>
      </c>
      <c r="B567" s="0" t="n">
        <v>0</v>
      </c>
      <c r="C567" s="0" t="n">
        <v>0</v>
      </c>
      <c r="D567" s="0" t="s">
        <v>723</v>
      </c>
      <c r="E567" s="0" t="s">
        <v>168</v>
      </c>
    </row>
    <row r="568" customFormat="false" ht="12.75" hidden="false" customHeight="false" outlineLevel="0" collapsed="false">
      <c r="A568" s="0" t="s">
        <v>724</v>
      </c>
    </row>
    <row r="569" s="16" customFormat="true" ht="12.75" hidden="false" customHeight="false" outlineLevel="0" collapsed="false">
      <c r="A569" s="16" t="s">
        <v>725</v>
      </c>
      <c r="B569" s="16" t="n">
        <v>0</v>
      </c>
      <c r="C569" s="16" t="n">
        <v>10700</v>
      </c>
      <c r="D569" s="16" t="s">
        <v>726</v>
      </c>
      <c r="E569" s="16" t="s">
        <v>168</v>
      </c>
    </row>
    <row r="570" customFormat="false" ht="12.75" hidden="false" customHeight="false" outlineLevel="0" collapsed="false">
      <c r="A570" s="0" t="s">
        <v>727</v>
      </c>
    </row>
    <row r="571" s="16" customFormat="true" ht="12.75" hidden="false" customHeight="false" outlineLevel="0" collapsed="false">
      <c r="A571" s="16" t="s">
        <v>728</v>
      </c>
      <c r="B571" s="16" t="n">
        <v>0</v>
      </c>
      <c r="C571" s="16" t="n">
        <v>8440</v>
      </c>
      <c r="D571" s="16" t="s">
        <v>729</v>
      </c>
      <c r="E571" s="16" t="s">
        <v>168</v>
      </c>
    </row>
    <row r="572" customFormat="false" ht="12.75" hidden="false" customHeight="false" outlineLevel="0" collapsed="false">
      <c r="A572" s="0" t="s">
        <v>730</v>
      </c>
    </row>
    <row r="573" customFormat="false" ht="12.75" hidden="false" customHeight="false" outlineLevel="0" collapsed="false">
      <c r="A573" s="0" t="n">
        <v>100000000000000</v>
      </c>
      <c r="B573" s="0" t="n">
        <v>0</v>
      </c>
      <c r="C573" s="0" t="n">
        <v>37000</v>
      </c>
      <c r="D573" s="0" t="s">
        <v>731</v>
      </c>
      <c r="E573" s="0" t="s">
        <v>168</v>
      </c>
    </row>
    <row r="574" customFormat="false" ht="12.75" hidden="false" customHeight="false" outlineLevel="0" collapsed="false">
      <c r="A574" s="0" t="s">
        <v>732</v>
      </c>
    </row>
    <row r="575" customFormat="false" ht="12.75" hidden="false" customHeight="false" outlineLevel="0" collapsed="false">
      <c r="A575" s="0" t="s">
        <v>86</v>
      </c>
      <c r="B575" s="0" t="s">
        <v>733</v>
      </c>
    </row>
    <row r="576" s="16" customFormat="true" ht="12.75" hidden="false" customHeight="false" outlineLevel="0" collapsed="false">
      <c r="A576" s="16" t="s">
        <v>361</v>
      </c>
      <c r="B576" s="16" t="n">
        <v>0</v>
      </c>
      <c r="C576" s="16" t="n">
        <v>16722</v>
      </c>
      <c r="D576" s="16" t="s">
        <v>734</v>
      </c>
      <c r="E576" s="16" t="s">
        <v>577</v>
      </c>
    </row>
    <row r="577" customFormat="false" ht="12.75" hidden="false" customHeight="false" outlineLevel="0" collapsed="false">
      <c r="A577" s="0" t="s">
        <v>735</v>
      </c>
    </row>
    <row r="578" s="16" customFormat="true" ht="12.75" hidden="false" customHeight="false" outlineLevel="0" collapsed="false">
      <c r="A578" s="16" t="s">
        <v>736</v>
      </c>
      <c r="B578" s="16" t="n">
        <v>0</v>
      </c>
      <c r="C578" s="16" t="n">
        <v>1350</v>
      </c>
      <c r="D578" s="16" t="s">
        <v>737</v>
      </c>
      <c r="E578" s="16" t="s">
        <v>168</v>
      </c>
    </row>
    <row r="579" customFormat="false" ht="12.75" hidden="false" customHeight="false" outlineLevel="0" collapsed="false">
      <c r="A579" s="0" t="s">
        <v>738</v>
      </c>
    </row>
    <row r="580" customFormat="false" ht="12.75" hidden="false" customHeight="false" outlineLevel="0" collapsed="false">
      <c r="A580" s="0" t="n">
        <v>27100</v>
      </c>
      <c r="B580" s="0" t="n">
        <v>2.75</v>
      </c>
      <c r="C580" s="0" t="n">
        <v>714</v>
      </c>
      <c r="D580" s="0" t="s">
        <v>739</v>
      </c>
      <c r="E580" s="0" t="s">
        <v>200</v>
      </c>
    </row>
    <row r="581" customFormat="false" ht="12.75" hidden="false" customHeight="false" outlineLevel="0" collapsed="false">
      <c r="A581" s="0" t="s">
        <v>740</v>
      </c>
    </row>
    <row r="582" customFormat="false" ht="12.75" hidden="false" customHeight="false" outlineLevel="0" collapsed="false">
      <c r="A582" s="0" t="n">
        <v>200000000000000</v>
      </c>
      <c r="B582" s="0" t="n">
        <v>0</v>
      </c>
      <c r="C582" s="0" t="n">
        <v>8000</v>
      </c>
      <c r="D582" s="0" t="s">
        <v>741</v>
      </c>
      <c r="E582" s="0" t="s">
        <v>200</v>
      </c>
    </row>
    <row r="583" customFormat="false" ht="12.75" hidden="false" customHeight="false" outlineLevel="0" collapsed="false">
      <c r="A583" s="0" t="s">
        <v>742</v>
      </c>
    </row>
    <row r="584" s="16" customFormat="true" ht="12.75" hidden="false" customHeight="false" outlineLevel="0" collapsed="false">
      <c r="A584" s="16" t="s">
        <v>188</v>
      </c>
      <c r="B584" s="16" t="n">
        <v>0</v>
      </c>
      <c r="C584" s="16" t="n">
        <v>8000</v>
      </c>
      <c r="D584" s="16" t="s">
        <v>743</v>
      </c>
      <c r="E584" s="16" t="s">
        <v>165</v>
      </c>
    </row>
    <row r="585" customFormat="false" ht="12.75" hidden="false" customHeight="false" outlineLevel="0" collapsed="false">
      <c r="A585" s="0" t="s">
        <v>744</v>
      </c>
    </row>
    <row r="586" customFormat="false" ht="12.75" hidden="false" customHeight="false" outlineLevel="0" collapsed="false">
      <c r="A586" s="0" t="n">
        <v>10000000000000</v>
      </c>
      <c r="B586" s="0" t="n">
        <v>0</v>
      </c>
      <c r="C586" s="0" t="n">
        <v>2000</v>
      </c>
      <c r="D586" s="0" t="s">
        <v>745</v>
      </c>
      <c r="E586" s="0" t="s">
        <v>200</v>
      </c>
    </row>
    <row r="587" customFormat="false" ht="12.75" hidden="false" customHeight="false" outlineLevel="0" collapsed="false">
      <c r="A587" s="0" t="s">
        <v>746</v>
      </c>
    </row>
    <row r="588" customFormat="false" ht="12.75" hidden="false" customHeight="false" outlineLevel="0" collapsed="false">
      <c r="A588" s="0" t="n">
        <v>3730000000000</v>
      </c>
      <c r="B588" s="0" t="n">
        <v>0</v>
      </c>
      <c r="C588" s="0" t="n">
        <v>-1013</v>
      </c>
      <c r="D588" s="0" t="s">
        <v>747</v>
      </c>
      <c r="E588" s="0" t="s">
        <v>748</v>
      </c>
    </row>
    <row r="589" customFormat="false" ht="12.75" hidden="false" customHeight="false" outlineLevel="0" collapsed="false">
      <c r="A589" s="0" t="s">
        <v>749</v>
      </c>
    </row>
    <row r="590" customFormat="false" ht="12.75" hidden="false" customHeight="false" outlineLevel="0" collapsed="false">
      <c r="A590" s="0" t="s">
        <v>86</v>
      </c>
      <c r="B590" s="0" t="s">
        <v>750</v>
      </c>
    </row>
    <row r="591" s="16" customFormat="true" ht="12.75" hidden="false" customHeight="false" outlineLevel="0" collapsed="false">
      <c r="A591" s="16" t="s">
        <v>751</v>
      </c>
      <c r="B591" s="16" t="n">
        <v>0</v>
      </c>
      <c r="C591" s="16" t="n">
        <v>70980</v>
      </c>
      <c r="D591" s="16" t="s">
        <v>752</v>
      </c>
      <c r="E591" s="16" t="s">
        <v>165</v>
      </c>
    </row>
    <row r="592" customFormat="false" ht="12.75" hidden="false" customHeight="false" outlineLevel="0" collapsed="false">
      <c r="A592" s="0" t="s">
        <v>753</v>
      </c>
    </row>
    <row r="593" customFormat="false" ht="12.75" hidden="false" customHeight="false" outlineLevel="0" collapsed="false">
      <c r="A593" s="0" t="n">
        <v>409000</v>
      </c>
      <c r="B593" s="0" t="n">
        <v>2.39</v>
      </c>
      <c r="C593" s="0" t="n">
        <v>864.3</v>
      </c>
      <c r="D593" s="0" t="s">
        <v>754</v>
      </c>
      <c r="E593" s="0" t="s">
        <v>165</v>
      </c>
    </row>
    <row r="594" customFormat="false" ht="12.75" hidden="false" customHeight="false" outlineLevel="0" collapsed="false">
      <c r="A594" s="0" t="s">
        <v>755</v>
      </c>
    </row>
    <row r="595" s="16" customFormat="true" ht="12.75" hidden="false" customHeight="false" outlineLevel="0" collapsed="false">
      <c r="A595" s="16" t="s">
        <v>648</v>
      </c>
      <c r="B595" s="16" t="n">
        <v>0</v>
      </c>
      <c r="C595" s="16" t="n">
        <v>0</v>
      </c>
      <c r="D595" s="16" t="s">
        <v>756</v>
      </c>
      <c r="E595" s="16" t="s">
        <v>165</v>
      </c>
    </row>
    <row r="596" customFormat="false" ht="12.75" hidden="false" customHeight="false" outlineLevel="0" collapsed="false">
      <c r="A596" s="0" t="s">
        <v>757</v>
      </c>
    </row>
    <row r="597" customFormat="false" ht="12.75" hidden="false" customHeight="false" outlineLevel="0" collapsed="false">
      <c r="A597" s="0" t="n">
        <v>20000000000000</v>
      </c>
      <c r="B597" s="0" t="n">
        <v>0</v>
      </c>
      <c r="C597" s="0" t="n">
        <v>0</v>
      </c>
      <c r="D597" s="0" t="s">
        <v>758</v>
      </c>
      <c r="E597" s="0" t="s">
        <v>165</v>
      </c>
    </row>
    <row r="598" customFormat="false" ht="12.75" hidden="false" customHeight="false" outlineLevel="0" collapsed="false">
      <c r="A598" s="0" t="s">
        <v>759</v>
      </c>
    </row>
    <row r="599" customFormat="false" ht="12.75" hidden="false" customHeight="false" outlineLevel="0" collapsed="false">
      <c r="A599" s="0" t="n">
        <v>9040000000000</v>
      </c>
      <c r="B599" s="0" t="n">
        <v>0</v>
      </c>
      <c r="C599" s="0" t="n">
        <v>-457</v>
      </c>
      <c r="D599" s="0" t="s">
        <v>760</v>
      </c>
      <c r="E599" s="0" t="s">
        <v>761</v>
      </c>
    </row>
    <row r="600" customFormat="false" ht="12.75" hidden="false" customHeight="false" outlineLevel="0" collapsed="false">
      <c r="A600" s="0" t="s">
        <v>762</v>
      </c>
    </row>
    <row r="601" s="16" customFormat="true" ht="12.75" hidden="false" customHeight="false" outlineLevel="0" collapsed="false">
      <c r="A601" s="16" t="s">
        <v>763</v>
      </c>
      <c r="B601" s="16" t="n">
        <v>0</v>
      </c>
      <c r="C601" s="16" t="n">
        <v>3000</v>
      </c>
      <c r="D601" s="16" t="s">
        <v>764</v>
      </c>
      <c r="E601" s="16" t="s">
        <v>165</v>
      </c>
    </row>
    <row r="602" customFormat="false" ht="12.75" hidden="false" customHeight="false" outlineLevel="0" collapsed="false">
      <c r="A602" s="0" t="s">
        <v>765</v>
      </c>
    </row>
    <row r="603" customFormat="false" ht="12.75" hidden="false" customHeight="false" outlineLevel="0" collapsed="false">
      <c r="A603" s="0" t="n">
        <v>100000000000000</v>
      </c>
      <c r="B603" s="0" t="n">
        <v>0</v>
      </c>
      <c r="C603" s="0" t="n">
        <v>0</v>
      </c>
      <c r="D603" s="0" t="s">
        <v>766</v>
      </c>
      <c r="E603" s="0" t="s">
        <v>165</v>
      </c>
    </row>
    <row r="604" customFormat="false" ht="12.75" hidden="false" customHeight="false" outlineLevel="0" collapsed="false">
      <c r="A604" s="0" t="s">
        <v>767</v>
      </c>
    </row>
    <row r="605" customFormat="false" ht="12.75" hidden="false" customHeight="false" outlineLevel="0" collapsed="false">
      <c r="A605" s="0" t="n">
        <v>80000000000000</v>
      </c>
      <c r="B605" s="0" t="n">
        <v>0</v>
      </c>
      <c r="C605" s="0" t="n">
        <v>0</v>
      </c>
      <c r="D605" s="0" t="s">
        <v>768</v>
      </c>
      <c r="E605" s="0" t="s">
        <v>769</v>
      </c>
    </row>
    <row r="606" customFormat="false" ht="12.75" hidden="false" customHeight="false" outlineLevel="0" collapsed="false">
      <c r="A606" s="0" t="s">
        <v>770</v>
      </c>
    </row>
    <row r="607" customFormat="false" ht="12.75" hidden="false" customHeight="false" outlineLevel="0" collapsed="false">
      <c r="A607" s="0" t="n">
        <v>29500000000000</v>
      </c>
      <c r="B607" s="0" t="n">
        <v>0</v>
      </c>
      <c r="C607" s="0" t="n">
        <v>1113</v>
      </c>
      <c r="D607" s="0" t="s">
        <v>771</v>
      </c>
      <c r="E607" s="0" t="s">
        <v>769</v>
      </c>
    </row>
    <row r="608" customFormat="false" ht="12.75" hidden="false" customHeight="false" outlineLevel="0" collapsed="false">
      <c r="A608" s="0" t="s">
        <v>772</v>
      </c>
    </row>
    <row r="609" customFormat="false" ht="12.75" hidden="false" customHeight="false" outlineLevel="0" collapsed="false">
      <c r="A609" s="0" t="n">
        <v>250000000</v>
      </c>
      <c r="B609" s="0" t="n">
        <v>1</v>
      </c>
      <c r="C609" s="0" t="n">
        <v>0</v>
      </c>
      <c r="D609" s="0" t="s">
        <v>773</v>
      </c>
      <c r="E609" s="0" t="s">
        <v>626</v>
      </c>
    </row>
    <row r="610" customFormat="false" ht="12.75" hidden="false" customHeight="false" outlineLevel="0" collapsed="false">
      <c r="A610" s="0" t="s">
        <v>774</v>
      </c>
    </row>
    <row r="611" customFormat="false" ht="12.75" hidden="false" customHeight="false" outlineLevel="0" collapsed="false">
      <c r="A611" s="0" t="n">
        <v>240000000000</v>
      </c>
      <c r="B611" s="0" t="n">
        <v>0</v>
      </c>
      <c r="C611" s="0" t="n">
        <v>-854</v>
      </c>
      <c r="D611" s="0" t="s">
        <v>775</v>
      </c>
      <c r="E611" s="0" t="s">
        <v>626</v>
      </c>
    </row>
    <row r="612" customFormat="false" ht="12.75" hidden="false" customHeight="false" outlineLevel="0" collapsed="false">
      <c r="A612" s="0" t="s">
        <v>776</v>
      </c>
    </row>
    <row r="613" s="16" customFormat="true" ht="12.75" hidden="false" customHeight="false" outlineLevel="0" collapsed="false">
      <c r="A613" s="16" t="s">
        <v>648</v>
      </c>
      <c r="B613" s="16" t="n">
        <v>0</v>
      </c>
      <c r="C613" s="16" t="n">
        <v>0</v>
      </c>
      <c r="D613" s="16" t="s">
        <v>777</v>
      </c>
      <c r="E613" s="16" t="s">
        <v>165</v>
      </c>
    </row>
    <row r="614" customFormat="false" ht="12.75" hidden="false" customHeight="false" outlineLevel="0" collapsed="false">
      <c r="A614" s="0" t="s">
        <v>778</v>
      </c>
    </row>
    <row r="615" s="16" customFormat="true" ht="12.75" hidden="false" customHeight="false" outlineLevel="0" collapsed="false">
      <c r="A615" s="16" t="s">
        <v>188</v>
      </c>
      <c r="B615" s="16" t="n">
        <v>0</v>
      </c>
      <c r="C615" s="16" t="n">
        <v>0</v>
      </c>
      <c r="D615" s="16" t="s">
        <v>779</v>
      </c>
      <c r="E615" s="16" t="s">
        <v>165</v>
      </c>
    </row>
    <row r="616" customFormat="false" ht="12.75" hidden="false" customHeight="false" outlineLevel="0" collapsed="false">
      <c r="A616" s="0" t="s">
        <v>780</v>
      </c>
    </row>
    <row r="617" customFormat="false" ht="12.75" hidden="false" customHeight="false" outlineLevel="0" collapsed="false">
      <c r="A617" s="0" t="n">
        <v>30000000000000</v>
      </c>
      <c r="B617" s="0" t="n">
        <v>0</v>
      </c>
      <c r="C617" s="0" t="n">
        <v>0</v>
      </c>
      <c r="D617" s="0" t="s">
        <v>781</v>
      </c>
      <c r="E617" s="0" t="s">
        <v>165</v>
      </c>
    </row>
    <row r="618" customFormat="false" ht="12.75" hidden="false" customHeight="false" outlineLevel="0" collapsed="false">
      <c r="A618" s="0" t="s">
        <v>782</v>
      </c>
    </row>
    <row r="619" customFormat="false" ht="12.75" hidden="false" customHeight="false" outlineLevel="0" collapsed="false">
      <c r="A619" s="0" t="n">
        <v>10000000000000</v>
      </c>
      <c r="B619" s="0" t="n">
        <v>0</v>
      </c>
      <c r="C619" s="0" t="n">
        <v>0</v>
      </c>
      <c r="D619" s="0" t="s">
        <v>783</v>
      </c>
      <c r="E619" s="0" t="s">
        <v>165</v>
      </c>
    </row>
    <row r="620" customFormat="false" ht="12.75" hidden="false" customHeight="false" outlineLevel="0" collapsed="false">
      <c r="A620" s="0" t="s">
        <v>784</v>
      </c>
    </row>
    <row r="621" customFormat="false" ht="12.75" hidden="false" customHeight="false" outlineLevel="0" collapsed="false">
      <c r="A621" s="0" t="n">
        <v>50000000000000</v>
      </c>
      <c r="B621" s="0" t="n">
        <v>0</v>
      </c>
      <c r="C621" s="0" t="n">
        <v>0</v>
      </c>
      <c r="D621" s="0" t="s">
        <v>785</v>
      </c>
      <c r="E621" s="0" t="s">
        <v>165</v>
      </c>
    </row>
    <row r="622" customFormat="false" ht="12.75" hidden="false" customHeight="false" outlineLevel="0" collapsed="false">
      <c r="A622" s="0" t="s">
        <v>786</v>
      </c>
    </row>
    <row r="623" customFormat="false" ht="12.75" hidden="false" customHeight="false" outlineLevel="0" collapsed="false">
      <c r="A623" s="0" t="n">
        <v>20000000000000</v>
      </c>
      <c r="B623" s="0" t="n">
        <v>0</v>
      </c>
      <c r="C623" s="0" t="n">
        <v>0</v>
      </c>
      <c r="D623" s="0" t="s">
        <v>787</v>
      </c>
      <c r="E623" s="0" t="s">
        <v>165</v>
      </c>
    </row>
    <row r="624" customFormat="false" ht="12.75" hidden="false" customHeight="false" outlineLevel="0" collapsed="false">
      <c r="A624" s="0" t="s">
        <v>788</v>
      </c>
    </row>
    <row r="625" customFormat="false" ht="12.75" hidden="false" customHeight="false" outlineLevel="0" collapsed="false">
      <c r="A625" s="0" t="n">
        <v>20000000000000</v>
      </c>
      <c r="B625" s="0" t="n">
        <v>0</v>
      </c>
      <c r="C625" s="0" t="n">
        <v>0</v>
      </c>
      <c r="D625" s="0" t="s">
        <v>789</v>
      </c>
      <c r="E625" s="0" t="s">
        <v>165</v>
      </c>
    </row>
    <row r="626" customFormat="false" ht="12.75" hidden="false" customHeight="false" outlineLevel="0" collapsed="false">
      <c r="A626" s="0" t="s">
        <v>790</v>
      </c>
    </row>
    <row r="627" customFormat="false" ht="12.75" hidden="false" customHeight="false" outlineLevel="0" collapsed="false">
      <c r="A627" s="0" t="s">
        <v>86</v>
      </c>
      <c r="B627" s="0" t="s">
        <v>791</v>
      </c>
    </row>
    <row r="628" customFormat="false" ht="12.75" hidden="false" customHeight="false" outlineLevel="0" collapsed="false">
      <c r="A628" s="0" t="s">
        <v>86</v>
      </c>
      <c r="B628" s="0" t="s">
        <v>792</v>
      </c>
    </row>
    <row r="629" customFormat="false" ht="12.75" hidden="false" customHeight="false" outlineLevel="0" collapsed="false">
      <c r="A629" s="0" t="s">
        <v>86</v>
      </c>
      <c r="B629" s="0" t="s">
        <v>793</v>
      </c>
    </row>
    <row r="630" customFormat="false" ht="12.75" hidden="false" customHeight="false" outlineLevel="0" collapsed="false">
      <c r="A630" s="7" t="n">
        <v>7.9E+022</v>
      </c>
      <c r="B630" s="0" t="n">
        <v>-1.8</v>
      </c>
      <c r="C630" s="0" t="n">
        <v>88629</v>
      </c>
      <c r="D630" s="0" t="s">
        <v>794</v>
      </c>
      <c r="E630" s="0" t="s">
        <v>795</v>
      </c>
    </row>
    <row r="631" customFormat="false" ht="12.75" hidden="false" customHeight="false" outlineLevel="0" collapsed="false">
      <c r="A631" s="0" t="s">
        <v>796</v>
      </c>
    </row>
    <row r="632" s="16" customFormat="true" ht="12.75" hidden="false" customHeight="false" outlineLevel="0" collapsed="false">
      <c r="A632" s="16" t="s">
        <v>361</v>
      </c>
      <c r="B632" s="16" t="n">
        <v>0</v>
      </c>
      <c r="C632" s="16" t="n">
        <v>0</v>
      </c>
      <c r="D632" s="16" t="s">
        <v>797</v>
      </c>
      <c r="E632" s="16" t="s">
        <v>190</v>
      </c>
    </row>
    <row r="633" customFormat="false" ht="12.75" hidden="false" customHeight="false" outlineLevel="0" collapsed="false">
      <c r="A633" s="0" t="s">
        <v>798</v>
      </c>
    </row>
    <row r="634" s="16" customFormat="true" ht="12.75" hidden="false" customHeight="false" outlineLevel="0" collapsed="false">
      <c r="A634" s="16" t="s">
        <v>361</v>
      </c>
      <c r="B634" s="16" t="n">
        <v>0</v>
      </c>
      <c r="C634" s="16" t="n">
        <v>0</v>
      </c>
      <c r="D634" s="16" t="s">
        <v>799</v>
      </c>
      <c r="E634" s="16" t="s">
        <v>190</v>
      </c>
    </row>
    <row r="635" customFormat="false" ht="12.75" hidden="false" customHeight="false" outlineLevel="0" collapsed="false">
      <c r="A635" s="0" t="s">
        <v>800</v>
      </c>
    </row>
    <row r="636" s="16" customFormat="true" ht="12.75" hidden="false" customHeight="false" outlineLevel="0" collapsed="false">
      <c r="A636" s="16" t="s">
        <v>801</v>
      </c>
      <c r="B636" s="16" t="n">
        <v>2.55</v>
      </c>
      <c r="C636" s="16" t="n">
        <v>16492</v>
      </c>
      <c r="D636" s="16" t="s">
        <v>802</v>
      </c>
      <c r="E636" s="16" t="s">
        <v>795</v>
      </c>
    </row>
    <row r="637" customFormat="false" ht="12.75" hidden="false" customHeight="false" outlineLevel="0" collapsed="false">
      <c r="A637" s="0" t="s">
        <v>803</v>
      </c>
    </row>
    <row r="638" s="16" customFormat="true" ht="12.75" hidden="false" customHeight="false" outlineLevel="0" collapsed="false">
      <c r="A638" s="16" t="s">
        <v>804</v>
      </c>
      <c r="B638" s="16" t="n">
        <v>2.6</v>
      </c>
      <c r="C638" s="16" t="n">
        <v>13909</v>
      </c>
      <c r="D638" s="16" t="s">
        <v>805</v>
      </c>
      <c r="E638" s="16" t="s">
        <v>795</v>
      </c>
    </row>
    <row r="639" customFormat="false" ht="12.75" hidden="false" customHeight="false" outlineLevel="0" collapsed="false">
      <c r="A639" s="0" t="s">
        <v>806</v>
      </c>
    </row>
    <row r="640" customFormat="false" ht="12.75" hidden="false" customHeight="false" outlineLevel="0" collapsed="false">
      <c r="A640" s="0" t="n">
        <v>31600000</v>
      </c>
      <c r="B640" s="0" t="n">
        <v>1.8</v>
      </c>
      <c r="C640" s="0" t="n">
        <v>934</v>
      </c>
      <c r="D640" s="0" t="s">
        <v>807</v>
      </c>
      <c r="E640" s="0" t="s">
        <v>808</v>
      </c>
    </row>
    <row r="641" customFormat="false" ht="12.75" hidden="false" customHeight="false" outlineLevel="0" collapsed="false">
      <c r="A641" s="0" t="s">
        <v>809</v>
      </c>
    </row>
    <row r="642" customFormat="false" ht="12.75" hidden="false" customHeight="false" outlineLevel="0" collapsed="false">
      <c r="A642" s="0" t="n">
        <v>7080000</v>
      </c>
      <c r="B642" s="0" t="n">
        <v>1.9</v>
      </c>
      <c r="C642" s="0" t="n">
        <v>-159</v>
      </c>
      <c r="D642" s="0" t="s">
        <v>810</v>
      </c>
      <c r="E642" s="0" t="s">
        <v>808</v>
      </c>
    </row>
    <row r="643" customFormat="false" ht="12.75" hidden="false" customHeight="false" outlineLevel="0" collapsed="false">
      <c r="A643" s="0" t="s">
        <v>811</v>
      </c>
    </row>
    <row r="644" customFormat="false" ht="12.75" hidden="false" customHeight="false" outlineLevel="0" collapsed="false">
      <c r="A644" s="0" t="n">
        <v>3730000</v>
      </c>
      <c r="B644" s="0" t="n">
        <v>2.4</v>
      </c>
      <c r="C644" s="0" t="n">
        <v>5504</v>
      </c>
      <c r="D644" s="0" t="s">
        <v>812</v>
      </c>
      <c r="E644" s="0" t="s">
        <v>813</v>
      </c>
    </row>
    <row r="645" customFormat="false" ht="12.75" hidden="false" customHeight="false" outlineLevel="0" collapsed="false">
      <c r="A645" s="0" t="s">
        <v>814</v>
      </c>
    </row>
    <row r="646" customFormat="false" ht="12.75" hidden="false" customHeight="false" outlineLevel="0" collapsed="false">
      <c r="A646" s="0" t="n">
        <v>548000</v>
      </c>
      <c r="B646" s="0" t="n">
        <v>2.5</v>
      </c>
      <c r="C646" s="0" t="n">
        <v>3139</v>
      </c>
      <c r="D646" s="0" t="s">
        <v>815</v>
      </c>
      <c r="E646" s="0" t="s">
        <v>813</v>
      </c>
    </row>
    <row r="647" customFormat="false" ht="12.75" hidden="false" customHeight="false" outlineLevel="0" collapsed="false">
      <c r="A647" s="0" t="s">
        <v>816</v>
      </c>
    </row>
    <row r="648" customFormat="false" ht="12.75" hidden="false" customHeight="false" outlineLevel="0" collapsed="false">
      <c r="A648" s="0" t="n">
        <v>1300000</v>
      </c>
      <c r="B648" s="0" t="n">
        <v>2.4</v>
      </c>
      <c r="C648" s="0" t="n">
        <v>4471</v>
      </c>
      <c r="D648" s="0" t="s">
        <v>817</v>
      </c>
      <c r="E648" s="0" t="s">
        <v>795</v>
      </c>
    </row>
    <row r="649" customFormat="false" ht="12.75" hidden="false" customHeight="false" outlineLevel="0" collapsed="false">
      <c r="A649" s="0" t="s">
        <v>818</v>
      </c>
    </row>
    <row r="650" customFormat="false" ht="12.75" hidden="false" customHeight="false" outlineLevel="0" collapsed="false">
      <c r="A650" s="0" t="n">
        <v>1330000</v>
      </c>
      <c r="B650" s="0" t="n">
        <v>2.54</v>
      </c>
      <c r="C650" s="0" t="n">
        <v>6756</v>
      </c>
      <c r="D650" s="0" t="s">
        <v>819</v>
      </c>
      <c r="E650" s="0" t="s">
        <v>795</v>
      </c>
    </row>
    <row r="651" customFormat="false" ht="12.75" hidden="false" customHeight="false" outlineLevel="0" collapsed="false">
      <c r="A651" s="0" t="s">
        <v>820</v>
      </c>
    </row>
    <row r="652" s="16" customFormat="true" ht="12.75" hidden="false" customHeight="false" outlineLevel="0" collapsed="false">
      <c r="A652" s="16" t="s">
        <v>821</v>
      </c>
      <c r="B652" s="16" t="n">
        <v>3.65</v>
      </c>
      <c r="C652" s="16" t="n">
        <v>7153</v>
      </c>
      <c r="D652" s="16" t="s">
        <v>822</v>
      </c>
      <c r="E652" s="16" t="s">
        <v>795</v>
      </c>
    </row>
    <row r="653" customFormat="false" ht="12.75" hidden="false" customHeight="false" outlineLevel="0" collapsed="false">
      <c r="A653" s="0" t="s">
        <v>823</v>
      </c>
    </row>
    <row r="654" s="16" customFormat="true" ht="12.75" hidden="false" customHeight="false" outlineLevel="0" collapsed="false">
      <c r="A654" s="16" t="s">
        <v>824</v>
      </c>
      <c r="B654" s="16" t="n">
        <v>3.46</v>
      </c>
      <c r="C654" s="16" t="n">
        <v>5480</v>
      </c>
      <c r="D654" s="16" t="s">
        <v>825</v>
      </c>
      <c r="E654" s="16" t="s">
        <v>795</v>
      </c>
    </row>
    <row r="655" customFormat="false" ht="12.75" hidden="false" customHeight="false" outlineLevel="0" collapsed="false">
      <c r="A655" s="0" t="s">
        <v>826</v>
      </c>
    </row>
    <row r="656" s="16" customFormat="true" ht="12.75" hidden="false" customHeight="false" outlineLevel="0" collapsed="false">
      <c r="A656" s="16" t="s">
        <v>827</v>
      </c>
      <c r="B656" s="16" t="n">
        <v>3.1</v>
      </c>
      <c r="C656" s="16" t="n">
        <v>8830</v>
      </c>
      <c r="D656" s="16" t="s">
        <v>828</v>
      </c>
      <c r="E656" s="16" t="s">
        <v>795</v>
      </c>
    </row>
    <row r="657" customFormat="false" ht="12.75" hidden="false" customHeight="false" outlineLevel="0" collapsed="false">
      <c r="A657" s="0" t="s">
        <v>829</v>
      </c>
    </row>
    <row r="658" s="16" customFormat="true" ht="12.75" hidden="false" customHeight="false" outlineLevel="0" collapsed="false">
      <c r="A658" s="16" t="s">
        <v>830</v>
      </c>
      <c r="B658" s="16" t="n">
        <v>3.3</v>
      </c>
      <c r="C658" s="16" t="n">
        <v>10500</v>
      </c>
      <c r="D658" s="16" t="s">
        <v>831</v>
      </c>
      <c r="E658" s="16" t="s">
        <v>795</v>
      </c>
    </row>
    <row r="659" customFormat="false" ht="12.75" hidden="false" customHeight="false" outlineLevel="0" collapsed="false">
      <c r="A659" s="0" t="s">
        <v>832</v>
      </c>
    </row>
    <row r="660" s="16" customFormat="true" ht="12.75" hidden="false" customHeight="false" outlineLevel="0" collapsed="false">
      <c r="A660" s="16" t="s">
        <v>824</v>
      </c>
      <c r="B660" s="16" t="n">
        <v>3.46</v>
      </c>
      <c r="C660" s="16" t="n">
        <v>7470</v>
      </c>
      <c r="D660" s="16" t="s">
        <v>833</v>
      </c>
      <c r="E660" s="16" t="s">
        <v>795</v>
      </c>
    </row>
    <row r="661" customFormat="false" ht="12.75" hidden="false" customHeight="false" outlineLevel="0" collapsed="false">
      <c r="A661" s="0" t="s">
        <v>834</v>
      </c>
    </row>
    <row r="662" s="16" customFormat="true" ht="12.75" hidden="false" customHeight="false" outlineLevel="0" collapsed="false">
      <c r="A662" s="16" t="s">
        <v>835</v>
      </c>
      <c r="B662" s="16" t="n">
        <v>3.65</v>
      </c>
      <c r="C662" s="16" t="n">
        <v>9140</v>
      </c>
      <c r="D662" s="16" t="s">
        <v>836</v>
      </c>
      <c r="E662" s="16" t="s">
        <v>795</v>
      </c>
    </row>
    <row r="663" customFormat="false" ht="12.75" hidden="false" customHeight="false" outlineLevel="0" collapsed="false">
      <c r="A663" s="0" t="s">
        <v>837</v>
      </c>
    </row>
    <row r="664" s="16" customFormat="true" ht="12.75" hidden="false" customHeight="false" outlineLevel="0" collapsed="false">
      <c r="A664" s="16" t="s">
        <v>838</v>
      </c>
      <c r="B664" s="16" t="n">
        <v>3.3</v>
      </c>
      <c r="C664" s="16" t="n">
        <v>19842</v>
      </c>
      <c r="D664" s="16" t="s">
        <v>839</v>
      </c>
      <c r="E664" s="16" t="s">
        <v>795</v>
      </c>
    </row>
    <row r="665" customFormat="false" ht="12.75" hidden="false" customHeight="false" outlineLevel="0" collapsed="false">
      <c r="A665" s="0" t="s">
        <v>840</v>
      </c>
    </row>
    <row r="666" s="16" customFormat="true" ht="12.75" hidden="false" customHeight="false" outlineLevel="0" collapsed="false">
      <c r="A666" s="16" t="s">
        <v>841</v>
      </c>
      <c r="B666" s="16" t="n">
        <v>3.3</v>
      </c>
      <c r="C666" s="16" t="n">
        <v>18169</v>
      </c>
      <c r="D666" s="16" t="s">
        <v>842</v>
      </c>
      <c r="E666" s="16" t="s">
        <v>795</v>
      </c>
    </row>
    <row r="667" customFormat="false" ht="12.75" hidden="false" customHeight="false" outlineLevel="0" collapsed="false">
      <c r="A667" s="0" t="s">
        <v>843</v>
      </c>
    </row>
    <row r="668" customFormat="false" ht="12.75" hidden="false" customHeight="false" outlineLevel="0" collapsed="false">
      <c r="A668" s="0" t="s">
        <v>86</v>
      </c>
      <c r="B668" s="0" t="s">
        <v>844</v>
      </c>
    </row>
    <row r="669" customFormat="false" ht="12.75" hidden="false" customHeight="false" outlineLevel="0" collapsed="false">
      <c r="A669" s="0" t="s">
        <v>86</v>
      </c>
      <c r="B669" s="0" t="s">
        <v>845</v>
      </c>
    </row>
    <row r="670" customFormat="false" ht="12.75" hidden="false" customHeight="false" outlineLevel="0" collapsed="false">
      <c r="A670" s="0" t="s">
        <v>86</v>
      </c>
      <c r="B670" s="0" t="s">
        <v>619</v>
      </c>
    </row>
    <row r="671" customFormat="false" ht="12.75" hidden="false" customHeight="false" outlineLevel="0" collapsed="false">
      <c r="A671" s="0" t="n">
        <v>12300000000000</v>
      </c>
      <c r="B671" s="0" t="n">
        <v>-0.1</v>
      </c>
      <c r="C671" s="0" t="n">
        <v>30202</v>
      </c>
      <c r="D671" s="0" t="s">
        <v>846</v>
      </c>
      <c r="E671" s="0" t="s">
        <v>847</v>
      </c>
    </row>
    <row r="672" customFormat="false" ht="12.75" hidden="false" customHeight="false" outlineLevel="0" collapsed="false">
      <c r="A672" s="0" t="s">
        <v>848</v>
      </c>
    </row>
    <row r="673" customFormat="false" ht="12.75" hidden="false" customHeight="false" outlineLevel="0" collapsed="false">
      <c r="A673" s="0" t="s">
        <v>86</v>
      </c>
      <c r="B673" s="0" t="s">
        <v>849</v>
      </c>
    </row>
    <row r="674" customFormat="false" ht="12.75" hidden="false" customHeight="false" outlineLevel="0" collapsed="false">
      <c r="A674" s="0" t="s">
        <v>86</v>
      </c>
      <c r="B674" s="0" t="s">
        <v>850</v>
      </c>
    </row>
    <row r="675" customFormat="false" ht="12.75" hidden="false" customHeight="false" outlineLevel="0" collapsed="false">
      <c r="A675" s="0" t="s">
        <v>86</v>
      </c>
      <c r="B675" s="0" t="s">
        <v>619</v>
      </c>
    </row>
    <row r="676" customFormat="false" ht="12.75" hidden="false" customHeight="false" outlineLevel="0" collapsed="false">
      <c r="A676" s="0" t="n">
        <v>5700000000</v>
      </c>
      <c r="B676" s="0" t="n">
        <v>1.16</v>
      </c>
      <c r="C676" s="0" t="n">
        <v>874</v>
      </c>
      <c r="D676" s="0" t="s">
        <v>851</v>
      </c>
      <c r="E676" s="0" t="s">
        <v>852</v>
      </c>
    </row>
    <row r="677" customFormat="false" ht="12.75" hidden="false" customHeight="false" outlineLevel="0" collapsed="false">
      <c r="A677" s="0" t="s">
        <v>853</v>
      </c>
    </row>
    <row r="678" s="16" customFormat="true" ht="12.75" hidden="false" customHeight="false" outlineLevel="0" collapsed="false">
      <c r="A678" s="16" t="s">
        <v>854</v>
      </c>
      <c r="B678" s="16" t="n">
        <v>-2.69</v>
      </c>
      <c r="C678" s="16" t="n">
        <v>7109</v>
      </c>
      <c r="D678" s="16" t="s">
        <v>855</v>
      </c>
      <c r="E678" s="16" t="s">
        <v>190</v>
      </c>
    </row>
    <row r="679" customFormat="false" ht="12.75" hidden="false" customHeight="false" outlineLevel="0" collapsed="false">
      <c r="A679" s="0" t="s">
        <v>856</v>
      </c>
    </row>
    <row r="680" s="16" customFormat="true" ht="12.75" hidden="false" customHeight="false" outlineLevel="0" collapsed="false">
      <c r="A680" s="16" t="s">
        <v>857</v>
      </c>
      <c r="B680" s="16" t="n">
        <v>-4.44</v>
      </c>
      <c r="C680" s="16" t="n">
        <v>7724</v>
      </c>
      <c r="D680" s="16" t="s">
        <v>858</v>
      </c>
      <c r="E680" s="16" t="s">
        <v>190</v>
      </c>
    </row>
    <row r="681" customFormat="false" ht="12.75" hidden="false" customHeight="false" outlineLevel="0" collapsed="false">
      <c r="A681" s="0" t="s">
        <v>859</v>
      </c>
    </row>
    <row r="682" customFormat="false" ht="12.75" hidden="false" customHeight="false" outlineLevel="0" collapsed="false">
      <c r="A682" s="0" t="n">
        <v>50000000000000</v>
      </c>
      <c r="B682" s="0" t="n">
        <v>0</v>
      </c>
      <c r="C682" s="0" t="n">
        <v>0</v>
      </c>
      <c r="D682" s="0" t="s">
        <v>860</v>
      </c>
      <c r="E682" s="0" t="s">
        <v>795</v>
      </c>
    </row>
    <row r="683" customFormat="false" ht="12.75" hidden="false" customHeight="false" outlineLevel="0" collapsed="false">
      <c r="A683" s="0" t="s">
        <v>861</v>
      </c>
    </row>
    <row r="684" customFormat="false" ht="12.75" hidden="false" customHeight="false" outlineLevel="0" collapsed="false">
      <c r="A684" s="0" t="n">
        <v>100000000000000</v>
      </c>
      <c r="B684" s="0" t="n">
        <v>0</v>
      </c>
      <c r="C684" s="0" t="n">
        <v>0</v>
      </c>
      <c r="D684" s="0" t="s">
        <v>862</v>
      </c>
      <c r="E684" s="0" t="s">
        <v>795</v>
      </c>
    </row>
    <row r="685" customFormat="false" ht="12.75" hidden="false" customHeight="false" outlineLevel="0" collapsed="false">
      <c r="A685" s="0" t="s">
        <v>863</v>
      </c>
    </row>
    <row r="686" s="16" customFormat="true" ht="12.75" hidden="false" customHeight="false" outlineLevel="0" collapsed="false">
      <c r="A686" s="16" t="s">
        <v>496</v>
      </c>
      <c r="B686" s="16" t="n">
        <v>0</v>
      </c>
      <c r="C686" s="16" t="n">
        <v>70000</v>
      </c>
      <c r="D686" s="16" t="s">
        <v>864</v>
      </c>
      <c r="E686" s="16" t="s">
        <v>865</v>
      </c>
    </row>
    <row r="687" customFormat="false" ht="12.75" hidden="false" customHeight="false" outlineLevel="0" collapsed="false">
      <c r="A687" s="0" t="s">
        <v>866</v>
      </c>
    </row>
    <row r="688" s="16" customFormat="true" ht="12.75" hidden="false" customHeight="false" outlineLevel="0" collapsed="false">
      <c r="A688" s="16" t="s">
        <v>333</v>
      </c>
      <c r="B688" s="16" t="n">
        <v>0</v>
      </c>
      <c r="C688" s="16" t="n">
        <v>80000</v>
      </c>
      <c r="D688" s="16" t="s">
        <v>867</v>
      </c>
      <c r="E688" s="16" t="s">
        <v>865</v>
      </c>
    </row>
    <row r="689" customFormat="false" ht="12.75" hidden="false" customHeight="false" outlineLevel="0" collapsed="false">
      <c r="A689" s="0" t="s">
        <v>868</v>
      </c>
    </row>
    <row r="690" customFormat="false" ht="12.75" hidden="false" customHeight="false" outlineLevel="0" collapsed="false">
      <c r="A690" s="0" t="n">
        <v>100000000000000</v>
      </c>
      <c r="B690" s="0" t="n">
        <v>0</v>
      </c>
      <c r="C690" s="0" t="n">
        <v>0</v>
      </c>
      <c r="D690" s="0" t="s">
        <v>869</v>
      </c>
      <c r="E690" s="0" t="s">
        <v>190</v>
      </c>
    </row>
    <row r="691" customFormat="false" ht="12.75" hidden="false" customHeight="false" outlineLevel="0" collapsed="false">
      <c r="A691" s="0" t="s">
        <v>870</v>
      </c>
    </row>
    <row r="692" customFormat="false" ht="12.75" hidden="false" customHeight="false" outlineLevel="0" collapsed="false">
      <c r="A692" s="0" t="n">
        <v>100000000000000</v>
      </c>
      <c r="B692" s="0" t="n">
        <v>0</v>
      </c>
      <c r="C692" s="0" t="n">
        <v>0</v>
      </c>
      <c r="D692" s="0" t="s">
        <v>871</v>
      </c>
      <c r="E692" s="0" t="s">
        <v>190</v>
      </c>
    </row>
    <row r="693" customFormat="false" ht="12.75" hidden="false" customHeight="false" outlineLevel="0" collapsed="false">
      <c r="A693" s="0" t="s">
        <v>872</v>
      </c>
    </row>
    <row r="694" s="16" customFormat="true" ht="12.75" hidden="false" customHeight="false" outlineLevel="0" collapsed="false">
      <c r="A694" s="16" t="s">
        <v>804</v>
      </c>
      <c r="B694" s="16" t="n">
        <v>2.6</v>
      </c>
      <c r="C694" s="16" t="n">
        <v>13910</v>
      </c>
      <c r="D694" s="16" t="s">
        <v>873</v>
      </c>
      <c r="E694" s="16" t="s">
        <v>874</v>
      </c>
    </row>
    <row r="695" customFormat="false" ht="12.75" hidden="false" customHeight="false" outlineLevel="0" collapsed="false">
      <c r="A695" s="0" t="s">
        <v>875</v>
      </c>
    </row>
    <row r="696" customFormat="false" ht="12.75" hidden="false" customHeight="false" outlineLevel="0" collapsed="false">
      <c r="A696" s="0" t="n">
        <v>3120000</v>
      </c>
      <c r="B696" s="0" t="n">
        <v>2</v>
      </c>
      <c r="C696" s="0" t="n">
        <v>-298</v>
      </c>
      <c r="D696" s="0" t="s">
        <v>876</v>
      </c>
      <c r="E696" s="0" t="s">
        <v>874</v>
      </c>
    </row>
    <row r="697" customFormat="false" ht="12.75" hidden="false" customHeight="false" outlineLevel="0" collapsed="false">
      <c r="A697" s="0" t="s">
        <v>877</v>
      </c>
    </row>
    <row r="698" customFormat="false" ht="12.75" hidden="false" customHeight="false" outlineLevel="0" collapsed="false">
      <c r="A698" s="0" t="n">
        <v>1110000</v>
      </c>
      <c r="B698" s="0" t="n">
        <v>2</v>
      </c>
      <c r="C698" s="0" t="n">
        <v>1451</v>
      </c>
      <c r="D698" s="0" t="s">
        <v>878</v>
      </c>
      <c r="E698" s="0" t="s">
        <v>874</v>
      </c>
    </row>
    <row r="699" customFormat="false" ht="12.75" hidden="false" customHeight="false" outlineLevel="0" collapsed="false">
      <c r="A699" s="0" t="s">
        <v>879</v>
      </c>
    </row>
    <row r="700" customFormat="false" ht="12.75" hidden="false" customHeight="false" outlineLevel="0" collapsed="false">
      <c r="A700" s="0" t="n">
        <v>2110000</v>
      </c>
      <c r="B700" s="0" t="n">
        <v>2</v>
      </c>
      <c r="C700" s="0" t="n">
        <v>2778</v>
      </c>
      <c r="D700" s="0" t="s">
        <v>880</v>
      </c>
      <c r="E700" s="0" t="s">
        <v>874</v>
      </c>
    </row>
    <row r="701" customFormat="false" ht="12.75" hidden="false" customHeight="false" outlineLevel="0" collapsed="false">
      <c r="A701" s="0" t="s">
        <v>881</v>
      </c>
    </row>
    <row r="702" customFormat="false" ht="12.75" hidden="false" customHeight="false" outlineLevel="0" collapsed="false">
      <c r="A702" s="0" t="n">
        <v>50100000</v>
      </c>
      <c r="B702" s="0" t="n">
        <v>1.76</v>
      </c>
      <c r="C702" s="0" t="n">
        <v>76</v>
      </c>
      <c r="D702" s="0" t="s">
        <v>882</v>
      </c>
      <c r="E702" s="0" t="s">
        <v>874</v>
      </c>
    </row>
    <row r="703" customFormat="false" ht="12.75" hidden="false" customHeight="false" outlineLevel="0" collapsed="false">
      <c r="A703" s="0" t="s">
        <v>883</v>
      </c>
    </row>
    <row r="704" customFormat="false" ht="12.75" hidden="false" customHeight="false" outlineLevel="0" collapsed="false">
      <c r="A704" s="0" t="n">
        <v>15800000</v>
      </c>
      <c r="B704" s="0" t="n">
        <v>1.76</v>
      </c>
      <c r="C704" s="0" t="n">
        <v>-1216</v>
      </c>
      <c r="D704" s="0" t="s">
        <v>884</v>
      </c>
      <c r="E704" s="0" t="s">
        <v>874</v>
      </c>
    </row>
    <row r="705" customFormat="false" ht="12.75" hidden="false" customHeight="false" outlineLevel="0" collapsed="false">
      <c r="A705" s="0" t="s">
        <v>885</v>
      </c>
    </row>
    <row r="706" customFormat="false" ht="12.75" hidden="false" customHeight="false" outlineLevel="0" collapsed="false">
      <c r="A706" s="0" t="n">
        <v>524000000000</v>
      </c>
      <c r="B706" s="0" t="n">
        <v>0.7</v>
      </c>
      <c r="C706" s="0" t="n">
        <v>5884</v>
      </c>
      <c r="D706" s="0" t="s">
        <v>886</v>
      </c>
      <c r="E706" s="0" t="s">
        <v>874</v>
      </c>
    </row>
    <row r="707" customFormat="false" ht="12.75" hidden="false" customHeight="false" outlineLevel="0" collapsed="false">
      <c r="A707" s="0" t="s">
        <v>887</v>
      </c>
    </row>
    <row r="708" s="16" customFormat="true" ht="12.75" hidden="false" customHeight="false" outlineLevel="0" collapsed="false">
      <c r="A708" s="16" t="s">
        <v>888</v>
      </c>
      <c r="B708" s="16" t="n">
        <v>0.7</v>
      </c>
      <c r="C708" s="16" t="n">
        <v>8959</v>
      </c>
      <c r="D708" s="16" t="s">
        <v>889</v>
      </c>
      <c r="E708" s="16" t="s">
        <v>874</v>
      </c>
    </row>
    <row r="709" customFormat="false" ht="12.75" hidden="false" customHeight="false" outlineLevel="0" collapsed="false">
      <c r="A709" s="0" t="s">
        <v>890</v>
      </c>
    </row>
    <row r="710" s="16" customFormat="true" ht="12.75" hidden="false" customHeight="false" outlineLevel="0" collapsed="false">
      <c r="A710" s="16" t="s">
        <v>891</v>
      </c>
      <c r="B710" s="16" t="n">
        <v>0.7</v>
      </c>
      <c r="C710" s="16" t="n">
        <v>7632</v>
      </c>
      <c r="D710" s="16" t="s">
        <v>892</v>
      </c>
      <c r="E710" s="16" t="s">
        <v>874</v>
      </c>
    </row>
    <row r="711" customFormat="false" ht="12.75" hidden="false" customHeight="false" outlineLevel="0" collapsed="false">
      <c r="A711" s="0" t="s">
        <v>893</v>
      </c>
    </row>
    <row r="712" customFormat="false" ht="12.75" hidden="false" customHeight="false" outlineLevel="0" collapsed="false">
      <c r="A712" s="0" t="n">
        <v>7230000000000</v>
      </c>
      <c r="B712" s="0" t="n">
        <v>0</v>
      </c>
      <c r="C712" s="0" t="n">
        <v>1302</v>
      </c>
      <c r="D712" s="0" t="s">
        <v>894</v>
      </c>
      <c r="E712" s="0" t="s">
        <v>874</v>
      </c>
    </row>
    <row r="713" customFormat="false" ht="12.75" hidden="false" customHeight="false" outlineLevel="0" collapsed="false">
      <c r="A713" s="0" t="s">
        <v>895</v>
      </c>
    </row>
    <row r="714" customFormat="false" ht="12.75" hidden="false" customHeight="false" outlineLevel="0" collapsed="false">
      <c r="A714" s="0" t="n">
        <v>173000</v>
      </c>
      <c r="B714" s="0" t="n">
        <v>2.5</v>
      </c>
      <c r="C714" s="0" t="n">
        <v>2492</v>
      </c>
      <c r="D714" s="0" t="s">
        <v>896</v>
      </c>
      <c r="E714" s="0" t="s">
        <v>874</v>
      </c>
    </row>
    <row r="715" customFormat="false" ht="12.75" hidden="false" customHeight="false" outlineLevel="0" collapsed="false">
      <c r="A715" s="0" t="s">
        <v>897</v>
      </c>
    </row>
    <row r="716" customFormat="false" ht="12.75" hidden="false" customHeight="false" outlineLevel="0" collapsed="false">
      <c r="A716" s="0" t="n">
        <v>409000</v>
      </c>
      <c r="B716" s="0" t="n">
        <v>2.5</v>
      </c>
      <c r="C716" s="0" t="n">
        <v>9794</v>
      </c>
      <c r="D716" s="0" t="s">
        <v>898</v>
      </c>
      <c r="E716" s="0" t="s">
        <v>874</v>
      </c>
    </row>
    <row r="717" customFormat="false" ht="12.75" hidden="false" customHeight="false" outlineLevel="0" collapsed="false">
      <c r="A717" s="0" t="s">
        <v>899</v>
      </c>
    </row>
    <row r="718" customFormat="false" ht="12.75" hidden="false" customHeight="false" outlineLevel="0" collapsed="false">
      <c r="A718" s="0" t="n">
        <v>804000</v>
      </c>
      <c r="B718" s="0" t="n">
        <v>2.5</v>
      </c>
      <c r="C718" s="0" t="n">
        <v>12284</v>
      </c>
      <c r="D718" s="0" t="s">
        <v>900</v>
      </c>
      <c r="E718" s="0" t="s">
        <v>874</v>
      </c>
    </row>
    <row r="719" customFormat="false" ht="12.75" hidden="false" customHeight="false" outlineLevel="0" collapsed="false">
      <c r="A719" s="0" t="s">
        <v>901</v>
      </c>
    </row>
    <row r="720" customFormat="false" ht="12.75" hidden="false" customHeight="false" outlineLevel="0" collapsed="false">
      <c r="A720" s="0" t="n">
        <v>3000000000000</v>
      </c>
      <c r="B720" s="0" t="n">
        <v>0</v>
      </c>
      <c r="C720" s="0" t="n">
        <v>0</v>
      </c>
      <c r="D720" s="0" t="s">
        <v>902</v>
      </c>
      <c r="E720" s="0" t="s">
        <v>874</v>
      </c>
    </row>
    <row r="721" customFormat="false" ht="12.75" hidden="false" customHeight="false" outlineLevel="0" collapsed="false">
      <c r="A721" s="0" t="s">
        <v>903</v>
      </c>
    </row>
    <row r="722" s="16" customFormat="true" ht="12.75" hidden="false" customHeight="false" outlineLevel="0" collapsed="false">
      <c r="A722" s="16" t="s">
        <v>904</v>
      </c>
      <c r="B722" s="16" t="n">
        <v>3.5</v>
      </c>
      <c r="C722" s="16" t="n">
        <v>5675</v>
      </c>
      <c r="D722" s="16" t="s">
        <v>905</v>
      </c>
      <c r="E722" s="16" t="s">
        <v>874</v>
      </c>
    </row>
    <row r="723" customFormat="false" ht="12.75" hidden="false" customHeight="false" outlineLevel="0" collapsed="false">
      <c r="A723" s="0" t="s">
        <v>906</v>
      </c>
    </row>
    <row r="724" s="16" customFormat="true" ht="12.75" hidden="false" customHeight="false" outlineLevel="0" collapsed="false">
      <c r="A724" s="16" t="s">
        <v>907</v>
      </c>
      <c r="B724" s="16" t="n">
        <v>3.5</v>
      </c>
      <c r="C724" s="16" t="n">
        <v>11656</v>
      </c>
      <c r="D724" s="16" t="s">
        <v>908</v>
      </c>
      <c r="E724" s="16" t="s">
        <v>874</v>
      </c>
    </row>
    <row r="725" customFormat="false" ht="12.75" hidden="false" customHeight="false" outlineLevel="0" collapsed="false">
      <c r="A725" s="0" t="s">
        <v>909</v>
      </c>
    </row>
    <row r="726" s="16" customFormat="true" ht="12.75" hidden="false" customHeight="false" outlineLevel="0" collapsed="false">
      <c r="A726" s="16" t="s">
        <v>910</v>
      </c>
      <c r="B726" s="16" t="n">
        <v>3.5</v>
      </c>
      <c r="C726" s="16" t="n">
        <v>12848</v>
      </c>
      <c r="D726" s="16" t="s">
        <v>911</v>
      </c>
      <c r="E726" s="16" t="s">
        <v>874</v>
      </c>
    </row>
    <row r="727" customFormat="false" ht="12.75" hidden="false" customHeight="false" outlineLevel="0" collapsed="false">
      <c r="A727" s="0" t="s">
        <v>912</v>
      </c>
    </row>
    <row r="728" s="16" customFormat="true" ht="12.75" hidden="false" customHeight="false" outlineLevel="0" collapsed="false">
      <c r="A728" s="16" t="s">
        <v>913</v>
      </c>
      <c r="B728" s="16" t="n">
        <v>1.9</v>
      </c>
      <c r="C728" s="16" t="n">
        <v>17010</v>
      </c>
      <c r="D728" s="16" t="s">
        <v>914</v>
      </c>
      <c r="E728" s="16" t="s">
        <v>874</v>
      </c>
    </row>
    <row r="729" customFormat="false" ht="12.75" hidden="false" customHeight="false" outlineLevel="0" collapsed="false">
      <c r="A729" s="0" t="s">
        <v>915</v>
      </c>
    </row>
    <row r="730" customFormat="false" ht="12.75" hidden="false" customHeight="false" outlineLevel="0" collapsed="false">
      <c r="A730" s="0" t="n">
        <v>4000000</v>
      </c>
      <c r="B730" s="0" t="n">
        <v>2</v>
      </c>
      <c r="C730" s="0" t="n">
        <v>0</v>
      </c>
      <c r="D730" s="0" t="s">
        <v>916</v>
      </c>
      <c r="E730" s="0" t="s">
        <v>200</v>
      </c>
    </row>
    <row r="731" customFormat="false" ht="12.75" hidden="false" customHeight="false" outlineLevel="0" collapsed="false">
      <c r="A731" s="0" t="s">
        <v>917</v>
      </c>
    </row>
    <row r="732" s="16" customFormat="true" ht="12.75" hidden="false" customHeight="false" outlineLevel="0" collapsed="false">
      <c r="A732" s="16" t="s">
        <v>918</v>
      </c>
      <c r="B732" s="16" t="n">
        <v>1.5</v>
      </c>
      <c r="C732" s="16" t="n">
        <v>8500</v>
      </c>
      <c r="D732" s="16" t="s">
        <v>919</v>
      </c>
      <c r="E732" s="16" t="s">
        <v>200</v>
      </c>
    </row>
    <row r="733" customFormat="false" ht="12.75" hidden="false" customHeight="false" outlineLevel="0" collapsed="false">
      <c r="A733" s="0" t="s">
        <v>920</v>
      </c>
    </row>
    <row r="734" customFormat="false" ht="12.75" hidden="false" customHeight="false" outlineLevel="0" collapsed="false">
      <c r="A734" s="0" t="n">
        <v>200000</v>
      </c>
      <c r="B734" s="0" t="n">
        <v>2.5</v>
      </c>
      <c r="C734" s="0" t="n">
        <v>2500</v>
      </c>
      <c r="D734" s="0" t="s">
        <v>921</v>
      </c>
      <c r="E734" s="0" t="s">
        <v>200</v>
      </c>
    </row>
    <row r="735" customFormat="false" ht="12.75" hidden="false" customHeight="false" outlineLevel="0" collapsed="false">
      <c r="A735" s="0" t="s">
        <v>922</v>
      </c>
    </row>
    <row r="736" customFormat="false" ht="12.75" hidden="false" customHeight="false" outlineLevel="0" collapsed="false">
      <c r="A736" s="0" t="n">
        <v>20000000000000</v>
      </c>
      <c r="B736" s="0" t="n">
        <v>0</v>
      </c>
      <c r="C736" s="0" t="n">
        <v>2000</v>
      </c>
      <c r="D736" s="0" t="s">
        <v>923</v>
      </c>
      <c r="E736" s="0" t="s">
        <v>200</v>
      </c>
    </row>
    <row r="737" customFormat="false" ht="12.75" hidden="false" customHeight="false" outlineLevel="0" collapsed="false">
      <c r="A737" s="0" t="s">
        <v>924</v>
      </c>
    </row>
    <row r="738" customFormat="false" ht="12.75" hidden="false" customHeight="false" outlineLevel="0" collapsed="false">
      <c r="A738" s="0" t="n">
        <v>30000000</v>
      </c>
      <c r="B738" s="0" t="n">
        <v>2</v>
      </c>
      <c r="C738" s="0" t="n">
        <v>0</v>
      </c>
      <c r="D738" s="0" t="s">
        <v>925</v>
      </c>
      <c r="E738" s="0" t="s">
        <v>200</v>
      </c>
    </row>
    <row r="739" customFormat="false" ht="12.75" hidden="false" customHeight="false" outlineLevel="0" collapsed="false">
      <c r="A739" s="0" t="s">
        <v>926</v>
      </c>
    </row>
    <row r="740" customFormat="false" ht="12.75" hidden="false" customHeight="false" outlineLevel="0" collapsed="false">
      <c r="A740" s="0" t="n">
        <v>10000000000000</v>
      </c>
      <c r="B740" s="0" t="n">
        <v>0</v>
      </c>
      <c r="C740" s="0" t="n">
        <v>0</v>
      </c>
      <c r="D740" s="0" t="s">
        <v>927</v>
      </c>
      <c r="E740" s="0" t="s">
        <v>200</v>
      </c>
    </row>
    <row r="741" customFormat="false" ht="12.75" hidden="false" customHeight="false" outlineLevel="0" collapsed="false">
      <c r="A741" s="0" t="s">
        <v>928</v>
      </c>
    </row>
    <row r="742" customFormat="false" ht="12.75" hidden="false" customHeight="false" outlineLevel="0" collapsed="false">
      <c r="A742" s="0" t="n">
        <v>7240000000000</v>
      </c>
      <c r="B742" s="0" t="n">
        <v>0</v>
      </c>
      <c r="C742" s="0" t="n">
        <v>1970</v>
      </c>
      <c r="D742" s="0" t="s">
        <v>929</v>
      </c>
      <c r="E742" s="0" t="s">
        <v>200</v>
      </c>
    </row>
    <row r="743" customFormat="false" ht="12.75" hidden="false" customHeight="false" outlineLevel="0" collapsed="false">
      <c r="A743" s="0" t="s">
        <v>930</v>
      </c>
    </row>
    <row r="744" customFormat="false" ht="12.75" hidden="false" customHeight="false" outlineLevel="0" collapsed="false">
      <c r="A744" s="0" t="n">
        <v>50100000</v>
      </c>
      <c r="B744" s="0" t="n">
        <v>1.76</v>
      </c>
      <c r="C744" s="0" t="n">
        <v>76</v>
      </c>
      <c r="D744" s="0" t="s">
        <v>931</v>
      </c>
      <c r="E744" s="0" t="s">
        <v>200</v>
      </c>
    </row>
    <row r="745" customFormat="false" ht="12.75" hidden="false" customHeight="false" outlineLevel="0" collapsed="false">
      <c r="A745" s="0" t="s">
        <v>932</v>
      </c>
    </row>
    <row r="746" customFormat="false" ht="12.75" hidden="false" customHeight="false" outlineLevel="0" collapsed="false">
      <c r="A746" s="0" t="n">
        <v>39800000000000</v>
      </c>
      <c r="B746" s="0" t="n">
        <v>0</v>
      </c>
      <c r="C746" s="0" t="n">
        <v>4200</v>
      </c>
      <c r="D746" s="0" t="s">
        <v>933</v>
      </c>
      <c r="E746" s="0" t="s">
        <v>200</v>
      </c>
    </row>
    <row r="747" customFormat="false" ht="12.75" hidden="false" customHeight="false" outlineLevel="0" collapsed="false">
      <c r="A747" s="0" t="s">
        <v>934</v>
      </c>
    </row>
    <row r="748" customFormat="false" ht="12.75" hidden="false" customHeight="false" outlineLevel="0" collapsed="false">
      <c r="A748" s="0" t="n">
        <v>20000000000000</v>
      </c>
      <c r="B748" s="0" t="n">
        <v>0</v>
      </c>
      <c r="C748" s="0" t="n">
        <v>3500</v>
      </c>
      <c r="D748" s="0" t="s">
        <v>935</v>
      </c>
      <c r="E748" s="0" t="s">
        <v>200</v>
      </c>
    </row>
    <row r="749" customFormat="false" ht="12.75" hidden="false" customHeight="false" outlineLevel="0" collapsed="false">
      <c r="A749" s="0" t="s">
        <v>936</v>
      </c>
    </row>
    <row r="750" s="16" customFormat="true" ht="12.75" hidden="false" customHeight="false" outlineLevel="0" collapsed="false">
      <c r="A750" s="16" t="s">
        <v>333</v>
      </c>
      <c r="B750" s="16" t="n">
        <v>0</v>
      </c>
      <c r="C750" s="16" t="n">
        <v>36000</v>
      </c>
      <c r="D750" s="16" t="s">
        <v>937</v>
      </c>
      <c r="E750" s="16" t="s">
        <v>200</v>
      </c>
    </row>
    <row r="751" customFormat="false" ht="12.75" hidden="false" customHeight="false" outlineLevel="0" collapsed="false">
      <c r="A751" s="0" t="s">
        <v>938</v>
      </c>
    </row>
    <row r="752" customFormat="false" ht="12.75" hidden="false" customHeight="false" outlineLevel="0" collapsed="false">
      <c r="A752" s="0" t="n">
        <v>100000000000000</v>
      </c>
      <c r="B752" s="0" t="n">
        <v>0</v>
      </c>
      <c r="C752" s="0" t="n">
        <v>34000</v>
      </c>
      <c r="D752" s="0" t="s">
        <v>939</v>
      </c>
      <c r="E752" s="0" t="s">
        <v>200</v>
      </c>
    </row>
    <row r="753" customFormat="false" ht="12.75" hidden="false" customHeight="false" outlineLevel="0" collapsed="false">
      <c r="A753" s="0" t="s">
        <v>940</v>
      </c>
    </row>
    <row r="754" s="16" customFormat="true" ht="12.75" hidden="false" customHeight="false" outlineLevel="0" collapsed="false">
      <c r="A754" s="16" t="s">
        <v>522</v>
      </c>
      <c r="B754" s="16" t="n">
        <v>0</v>
      </c>
      <c r="C754" s="16" t="n">
        <v>0</v>
      </c>
      <c r="D754" s="16" t="s">
        <v>941</v>
      </c>
      <c r="E754" s="16" t="s">
        <v>200</v>
      </c>
    </row>
    <row r="755" customFormat="false" ht="12.75" hidden="false" customHeight="false" outlineLevel="0" collapsed="false">
      <c r="A755" s="0" t="s">
        <v>942</v>
      </c>
    </row>
    <row r="756" s="16" customFormat="true" ht="12.75" hidden="false" customHeight="false" outlineLevel="0" collapsed="false">
      <c r="A756" s="16" t="s">
        <v>943</v>
      </c>
      <c r="B756" s="16" t="n">
        <v>-0.41</v>
      </c>
      <c r="C756" s="16" t="n">
        <v>22859</v>
      </c>
      <c r="D756" s="16" t="s">
        <v>944</v>
      </c>
      <c r="E756" s="16" t="s">
        <v>945</v>
      </c>
    </row>
    <row r="757" customFormat="false" ht="12.75" hidden="false" customHeight="false" outlineLevel="0" collapsed="false">
      <c r="A757" s="0" t="s">
        <v>946</v>
      </c>
    </row>
    <row r="758" s="16" customFormat="true" ht="12.75" hidden="false" customHeight="false" outlineLevel="0" collapsed="false">
      <c r="A758" s="16" t="s">
        <v>947</v>
      </c>
      <c r="B758" s="16" t="n">
        <v>-1.4</v>
      </c>
      <c r="C758" s="16" t="n">
        <v>22428</v>
      </c>
      <c r="D758" s="16" t="s">
        <v>948</v>
      </c>
      <c r="E758" s="16" t="s">
        <v>945</v>
      </c>
    </row>
    <row r="759" customFormat="false" ht="12.75" hidden="false" customHeight="false" outlineLevel="0" collapsed="false">
      <c r="A759" s="0" t="s">
        <v>949</v>
      </c>
    </row>
    <row r="760" customFormat="false" ht="12.75" hidden="false" customHeight="false" outlineLevel="0" collapsed="false">
      <c r="A760" s="0" t="n">
        <v>10600000000</v>
      </c>
      <c r="B760" s="0" t="n">
        <v>0.34</v>
      </c>
      <c r="C760" s="0" t="n">
        <v>12838</v>
      </c>
      <c r="D760" s="0" t="s">
        <v>950</v>
      </c>
      <c r="E760" s="0" t="s">
        <v>945</v>
      </c>
    </row>
    <row r="761" customFormat="false" ht="12.75" hidden="false" customHeight="false" outlineLevel="0" collapsed="false">
      <c r="A761" s="0" t="s">
        <v>951</v>
      </c>
    </row>
    <row r="762" s="16" customFormat="true" ht="12.75" hidden="false" customHeight="false" outlineLevel="0" collapsed="false">
      <c r="A762" s="16" t="s">
        <v>952</v>
      </c>
      <c r="B762" s="16" t="n">
        <v>-4.8</v>
      </c>
      <c r="C762" s="16" t="n">
        <v>15468</v>
      </c>
      <c r="D762" s="16" t="s">
        <v>953</v>
      </c>
      <c r="E762" s="16" t="s">
        <v>945</v>
      </c>
    </row>
    <row r="763" customFormat="false" ht="12.75" hidden="false" customHeight="false" outlineLevel="0" collapsed="false">
      <c r="A763" s="0" t="s">
        <v>954</v>
      </c>
    </row>
    <row r="764" customFormat="false" ht="12.75" hidden="false" customHeight="false" outlineLevel="0" collapsed="false">
      <c r="A764" s="0" t="n">
        <v>10000000000000</v>
      </c>
      <c r="B764" s="0" t="n">
        <v>0</v>
      </c>
      <c r="C764" s="0" t="n">
        <v>0</v>
      </c>
      <c r="D764" s="0" t="s">
        <v>955</v>
      </c>
      <c r="E764" s="0" t="s">
        <v>874</v>
      </c>
    </row>
    <row r="765" customFormat="false" ht="12.75" hidden="false" customHeight="false" outlineLevel="0" collapsed="false">
      <c r="A765" s="0" t="s">
        <v>956</v>
      </c>
    </row>
    <row r="766" customFormat="false" ht="12.75" hidden="false" customHeight="false" outlineLevel="0" collapsed="false">
      <c r="A766" s="0" t="n">
        <v>40000000000</v>
      </c>
      <c r="B766" s="0" t="n">
        <v>0</v>
      </c>
      <c r="C766" s="0" t="n">
        <v>1100</v>
      </c>
      <c r="D766" s="0" t="s">
        <v>957</v>
      </c>
      <c r="E766" s="0" t="s">
        <v>190</v>
      </c>
    </row>
    <row r="767" customFormat="false" ht="12.75" hidden="false" customHeight="false" outlineLevel="0" collapsed="false">
      <c r="A767" s="0" t="s">
        <v>958</v>
      </c>
    </row>
    <row r="768" customFormat="false" ht="12.75" hidden="false" customHeight="false" outlineLevel="0" collapsed="false">
      <c r="A768" s="0" t="n">
        <v>468</v>
      </c>
      <c r="B768" s="0" t="n">
        <v>3.16</v>
      </c>
      <c r="C768" s="0" t="n">
        <v>5380</v>
      </c>
      <c r="D768" s="0" t="s">
        <v>959</v>
      </c>
      <c r="E768" s="0" t="s">
        <v>190</v>
      </c>
    </row>
    <row r="769" customFormat="false" ht="12.75" hidden="false" customHeight="false" outlineLevel="0" collapsed="false">
      <c r="A769" s="0" t="s">
        <v>960</v>
      </c>
    </row>
    <row r="770" customFormat="false" ht="12.75" hidden="false" customHeight="false" outlineLevel="0" collapsed="false">
      <c r="A770" s="0" t="s">
        <v>86</v>
      </c>
      <c r="B770" s="0" t="s">
        <v>961</v>
      </c>
    </row>
    <row r="771" customFormat="false" ht="12.75" hidden="false" customHeight="false" outlineLevel="0" collapsed="false">
      <c r="A771" s="0" t="s">
        <v>86</v>
      </c>
      <c r="B771" s="0" t="s">
        <v>962</v>
      </c>
    </row>
    <row r="772" customFormat="false" ht="12.75" hidden="false" customHeight="false" outlineLevel="0" collapsed="false">
      <c r="A772" s="0" t="s">
        <v>86</v>
      </c>
      <c r="B772" s="0" t="s">
        <v>458</v>
      </c>
    </row>
    <row r="773" customFormat="false" ht="12.75" hidden="false" customHeight="false" outlineLevel="0" collapsed="false">
      <c r="A773" s="0" t="n">
        <v>540000000000</v>
      </c>
      <c r="B773" s="0" t="n">
        <v>0.454</v>
      </c>
      <c r="C773" s="0" t="n">
        <v>2600</v>
      </c>
      <c r="D773" s="0" t="s">
        <v>963</v>
      </c>
      <c r="E773" s="0" t="s">
        <v>190</v>
      </c>
    </row>
    <row r="774" customFormat="false" ht="12.75" hidden="false" customHeight="false" outlineLevel="0" collapsed="false">
      <c r="A774" s="0" t="s">
        <v>964</v>
      </c>
    </row>
    <row r="775" customFormat="false" ht="12.75" hidden="false" customHeight="false" outlineLevel="0" collapsed="false">
      <c r="A775" s="0" t="n">
        <v>10000000000000</v>
      </c>
      <c r="B775" s="0" t="n">
        <v>0</v>
      </c>
      <c r="C775" s="0" t="n">
        <v>0</v>
      </c>
      <c r="D775" s="0" t="s">
        <v>965</v>
      </c>
      <c r="E775" s="0" t="s">
        <v>874</v>
      </c>
    </row>
    <row r="776" customFormat="false" ht="12.75" hidden="false" customHeight="false" outlineLevel="0" collapsed="false">
      <c r="A776" s="0" t="s">
        <v>966</v>
      </c>
    </row>
    <row r="777" customFormat="false" ht="12.75" hidden="false" customHeight="false" outlineLevel="0" collapsed="false">
      <c r="A777" s="0" t="n">
        <v>50000000000000</v>
      </c>
      <c r="B777" s="0" t="n">
        <v>0</v>
      </c>
      <c r="C777" s="0" t="n">
        <v>0</v>
      </c>
      <c r="D777" s="0" t="s">
        <v>967</v>
      </c>
      <c r="E777" s="0" t="s">
        <v>200</v>
      </c>
    </row>
    <row r="778" customFormat="false" ht="12.75" hidden="false" customHeight="false" outlineLevel="0" collapsed="false">
      <c r="A778" s="0" t="s">
        <v>968</v>
      </c>
    </row>
    <row r="779" customFormat="false" ht="12.75" hidden="false" customHeight="false" outlineLevel="0" collapsed="false">
      <c r="A779" s="7" t="n">
        <v>1.88E+026</v>
      </c>
      <c r="B779" s="0" t="n">
        <v>-3.6</v>
      </c>
      <c r="C779" s="0" t="n">
        <v>5468</v>
      </c>
      <c r="D779" s="0" t="s">
        <v>969</v>
      </c>
      <c r="E779" s="0" t="s">
        <v>200</v>
      </c>
    </row>
    <row r="780" customFormat="false" ht="12.75" hidden="false" customHeight="false" outlineLevel="0" collapsed="false">
      <c r="A780" s="0" t="s">
        <v>970</v>
      </c>
    </row>
    <row r="781" customFormat="false" ht="12.75" hidden="false" customHeight="false" outlineLevel="0" collapsed="false">
      <c r="A781" s="0" t="n">
        <v>181000000000000</v>
      </c>
      <c r="B781" s="0" t="n">
        <v>0</v>
      </c>
      <c r="C781" s="0" t="n">
        <v>0</v>
      </c>
      <c r="D781" s="0" t="s">
        <v>971</v>
      </c>
      <c r="E781" s="0" t="s">
        <v>972</v>
      </c>
    </row>
    <row r="782" customFormat="false" ht="12.75" hidden="false" customHeight="false" outlineLevel="0" collapsed="false">
      <c r="A782" s="0" t="s">
        <v>973</v>
      </c>
    </row>
    <row r="783" s="16" customFormat="true" ht="12.75" hidden="false" customHeight="false" outlineLevel="0" collapsed="false">
      <c r="A783" s="16" t="s">
        <v>974</v>
      </c>
      <c r="B783" s="16" t="n">
        <v>-0.32</v>
      </c>
      <c r="C783" s="16" t="n">
        <v>-131</v>
      </c>
      <c r="D783" s="16" t="s">
        <v>975</v>
      </c>
      <c r="E783" s="16" t="s">
        <v>874</v>
      </c>
    </row>
    <row r="784" customFormat="false" ht="12.75" hidden="false" customHeight="false" outlineLevel="0" collapsed="false">
      <c r="A784" s="0" t="s">
        <v>976</v>
      </c>
    </row>
    <row r="785" customFormat="false" ht="12.75" hidden="false" customHeight="false" outlineLevel="0" collapsed="false">
      <c r="A785" s="7" t="n">
        <v>1.09E+023</v>
      </c>
      <c r="B785" s="0" t="n">
        <v>-3.29</v>
      </c>
      <c r="C785" s="0" t="n">
        <v>3892</v>
      </c>
      <c r="D785" s="0" t="s">
        <v>977</v>
      </c>
      <c r="E785" s="0" t="s">
        <v>200</v>
      </c>
    </row>
    <row r="786" customFormat="false" ht="12.75" hidden="false" customHeight="false" outlineLevel="0" collapsed="false">
      <c r="A786" s="0" t="s">
        <v>978</v>
      </c>
    </row>
    <row r="787" customFormat="false" ht="12.75" hidden="false" customHeight="false" outlineLevel="0" collapsed="false">
      <c r="A787" s="7" t="n">
        <v>1600000000000000</v>
      </c>
      <c r="B787" s="0" t="n">
        <v>-0.78</v>
      </c>
      <c r="C787" s="0" t="n">
        <v>3135</v>
      </c>
      <c r="D787" s="0" t="s">
        <v>979</v>
      </c>
      <c r="E787" s="0" t="s">
        <v>200</v>
      </c>
    </row>
    <row r="788" customFormat="false" ht="12.75" hidden="false" customHeight="false" outlineLevel="0" collapsed="false">
      <c r="A788" s="0" t="s">
        <v>980</v>
      </c>
    </row>
    <row r="789" customFormat="false" ht="12.75" hidden="false" customHeight="false" outlineLevel="0" collapsed="false">
      <c r="A789" s="0" t="n">
        <v>100000000000000</v>
      </c>
      <c r="B789" s="0" t="n">
        <v>0</v>
      </c>
      <c r="C789" s="0" t="n">
        <v>0</v>
      </c>
      <c r="D789" s="0" t="s">
        <v>981</v>
      </c>
      <c r="E789" s="0" t="s">
        <v>200</v>
      </c>
    </row>
    <row r="790" customFormat="false" ht="12.75" hidden="false" customHeight="false" outlineLevel="0" collapsed="false">
      <c r="A790" s="0" t="s">
        <v>982</v>
      </c>
    </row>
    <row r="791" customFormat="false" ht="12.75" hidden="false" customHeight="false" outlineLevel="0" collapsed="false">
      <c r="A791" s="0" t="n">
        <v>20000000000000</v>
      </c>
      <c r="B791" s="0" t="n">
        <v>0</v>
      </c>
      <c r="C791" s="0" t="n">
        <v>0</v>
      </c>
      <c r="D791" s="0" t="s">
        <v>983</v>
      </c>
      <c r="E791" s="0" t="s">
        <v>200</v>
      </c>
    </row>
    <row r="792" customFormat="false" ht="12.75" hidden="false" customHeight="false" outlineLevel="0" collapsed="false">
      <c r="A792" s="0" t="s">
        <v>984</v>
      </c>
    </row>
    <row r="793" s="16" customFormat="true" ht="12.75" hidden="false" customHeight="false" outlineLevel="0" collapsed="false">
      <c r="A793" s="16" t="s">
        <v>188</v>
      </c>
      <c r="B793" s="16" t="n">
        <v>0</v>
      </c>
      <c r="C793" s="16" t="n">
        <v>0</v>
      </c>
      <c r="D793" s="16" t="s">
        <v>985</v>
      </c>
      <c r="E793" s="16" t="s">
        <v>200</v>
      </c>
    </row>
    <row r="794" customFormat="false" ht="12.75" hidden="false" customHeight="false" outlineLevel="0" collapsed="false">
      <c r="A794" s="0" t="s">
        <v>986</v>
      </c>
    </row>
    <row r="795" customFormat="false" ht="12.75" hidden="false" customHeight="false" outlineLevel="0" collapsed="false">
      <c r="A795" s="0" t="n">
        <v>100000000000000</v>
      </c>
      <c r="B795" s="0" t="n">
        <v>0</v>
      </c>
      <c r="C795" s="0" t="n">
        <v>0</v>
      </c>
      <c r="D795" s="0" t="s">
        <v>987</v>
      </c>
      <c r="E795" s="0" t="s">
        <v>200</v>
      </c>
    </row>
    <row r="796" customFormat="false" ht="12.75" hidden="false" customHeight="false" outlineLevel="0" collapsed="false">
      <c r="A796" s="0" t="s">
        <v>988</v>
      </c>
    </row>
    <row r="797" customFormat="false" ht="12.75" hidden="false" customHeight="false" outlineLevel="0" collapsed="false">
      <c r="A797" s="0" t="n">
        <v>100000000000000</v>
      </c>
      <c r="B797" s="0" t="n">
        <v>0</v>
      </c>
      <c r="C797" s="0" t="n">
        <v>0</v>
      </c>
      <c r="D797" s="0" t="s">
        <v>989</v>
      </c>
      <c r="E797" s="0" t="s">
        <v>200</v>
      </c>
    </row>
    <row r="798" customFormat="false" ht="12.75" hidden="false" customHeight="false" outlineLevel="0" collapsed="false">
      <c r="A798" s="0" t="s">
        <v>990</v>
      </c>
    </row>
    <row r="799" s="16" customFormat="true" ht="12.75" hidden="false" customHeight="false" outlineLevel="0" collapsed="false">
      <c r="A799" s="16" t="s">
        <v>991</v>
      </c>
      <c r="B799" s="16" t="n">
        <v>-3.29</v>
      </c>
      <c r="C799" s="16" t="n">
        <v>3892</v>
      </c>
      <c r="D799" s="16" t="s">
        <v>992</v>
      </c>
      <c r="E799" s="16" t="s">
        <v>200</v>
      </c>
    </row>
    <row r="800" customFormat="false" ht="12.75" hidden="false" customHeight="false" outlineLevel="0" collapsed="false">
      <c r="A800" s="0" t="s">
        <v>993</v>
      </c>
    </row>
    <row r="801" s="16" customFormat="true" ht="12.75" hidden="false" customHeight="false" outlineLevel="0" collapsed="false">
      <c r="A801" s="16" t="s">
        <v>522</v>
      </c>
      <c r="B801" s="16" t="n">
        <v>0</v>
      </c>
      <c r="C801" s="16" t="n">
        <v>0</v>
      </c>
      <c r="D801" s="16" t="s">
        <v>994</v>
      </c>
      <c r="E801" s="16" t="s">
        <v>200</v>
      </c>
    </row>
    <row r="802" customFormat="false" ht="12.75" hidden="false" customHeight="false" outlineLevel="0" collapsed="false">
      <c r="A802" s="0" t="s">
        <v>995</v>
      </c>
    </row>
    <row r="803" s="16" customFormat="true" ht="12.75" hidden="false" customHeight="false" outlineLevel="0" collapsed="false">
      <c r="A803" s="16" t="s">
        <v>330</v>
      </c>
      <c r="B803" s="16" t="n">
        <v>0</v>
      </c>
      <c r="C803" s="16" t="n">
        <v>0</v>
      </c>
      <c r="D803" s="16" t="s">
        <v>996</v>
      </c>
      <c r="E803" s="16" t="s">
        <v>200</v>
      </c>
    </row>
    <row r="804" customFormat="false" ht="12.75" hidden="false" customHeight="false" outlineLevel="0" collapsed="false">
      <c r="A804" s="0" t="s">
        <v>997</v>
      </c>
    </row>
    <row r="805" s="16" customFormat="true" ht="12.75" hidden="false" customHeight="false" outlineLevel="0" collapsed="false">
      <c r="A805" s="16" t="s">
        <v>264</v>
      </c>
      <c r="B805" s="16" t="n">
        <v>0</v>
      </c>
      <c r="C805" s="16" t="n">
        <v>0</v>
      </c>
      <c r="D805" s="16" t="s">
        <v>998</v>
      </c>
      <c r="E805" s="16" t="s">
        <v>200</v>
      </c>
    </row>
    <row r="806" customFormat="false" ht="12.75" hidden="false" customHeight="false" outlineLevel="0" collapsed="false">
      <c r="A806" s="0" t="s">
        <v>999</v>
      </c>
    </row>
    <row r="807" customFormat="false" ht="12.75" hidden="false" customHeight="false" outlineLevel="0" collapsed="false">
      <c r="A807" s="0" t="n">
        <v>20000000</v>
      </c>
      <c r="B807" s="0" t="n">
        <v>2</v>
      </c>
      <c r="C807" s="0" t="n">
        <v>5000</v>
      </c>
      <c r="D807" s="0" t="s">
        <v>1000</v>
      </c>
      <c r="E807" s="0" t="s">
        <v>626</v>
      </c>
    </row>
    <row r="808" customFormat="false" ht="12.75" hidden="false" customHeight="false" outlineLevel="0" collapsed="false">
      <c r="A808" s="0" t="s">
        <v>1001</v>
      </c>
    </row>
    <row r="809" customFormat="false" ht="12.75" hidden="false" customHeight="false" outlineLevel="0" collapsed="false">
      <c r="A809" s="0" t="n">
        <v>13400000</v>
      </c>
      <c r="B809" s="0" t="n">
        <v>1.88</v>
      </c>
      <c r="C809" s="0" t="n">
        <v>179</v>
      </c>
      <c r="D809" s="0" t="s">
        <v>1002</v>
      </c>
      <c r="E809" s="0" t="s">
        <v>200</v>
      </c>
    </row>
    <row r="810" customFormat="false" ht="12.75" hidden="false" customHeight="false" outlineLevel="0" collapsed="false">
      <c r="A810" s="0" t="s">
        <v>1003</v>
      </c>
    </row>
    <row r="811" customFormat="false" ht="12.75" hidden="false" customHeight="false" outlineLevel="0" collapsed="false">
      <c r="A811" s="0" t="n">
        <v>10000000</v>
      </c>
      <c r="B811" s="0" t="n">
        <v>2</v>
      </c>
      <c r="C811" s="0" t="n">
        <v>1000</v>
      </c>
      <c r="D811" s="0" t="s">
        <v>1004</v>
      </c>
      <c r="E811" s="0" t="s">
        <v>626</v>
      </c>
    </row>
    <row r="812" customFormat="false" ht="12.75" hidden="false" customHeight="false" outlineLevel="0" collapsed="false">
      <c r="A812" s="0" t="s">
        <v>1005</v>
      </c>
    </row>
    <row r="813" s="16" customFormat="true" ht="12.75" hidden="false" customHeight="false" outlineLevel="0" collapsed="false">
      <c r="A813" s="16" t="s">
        <v>1006</v>
      </c>
      <c r="B813" s="16" t="n">
        <v>3.5</v>
      </c>
      <c r="C813" s="16" t="n">
        <v>5600</v>
      </c>
      <c r="D813" s="16" t="s">
        <v>1007</v>
      </c>
      <c r="E813" s="16" t="s">
        <v>626</v>
      </c>
    </row>
    <row r="814" customFormat="false" ht="12.75" hidden="false" customHeight="false" outlineLevel="0" collapsed="false">
      <c r="A814" s="0" t="s">
        <v>1008</v>
      </c>
    </row>
    <row r="815" customFormat="false" ht="12.75" hidden="false" customHeight="false" outlineLevel="0" collapsed="false">
      <c r="A815" s="0" t="n">
        <v>14800000000000</v>
      </c>
      <c r="B815" s="0" t="n">
        <v>0</v>
      </c>
      <c r="C815" s="0" t="n">
        <v>60401</v>
      </c>
      <c r="D815" s="0" t="s">
        <v>1009</v>
      </c>
      <c r="E815" s="0" t="s">
        <v>626</v>
      </c>
    </row>
    <row r="816" customFormat="false" ht="12.75" hidden="false" customHeight="false" outlineLevel="0" collapsed="false">
      <c r="A816" s="0" t="s">
        <v>1010</v>
      </c>
    </row>
    <row r="817" customFormat="false" ht="12.75" hidden="false" customHeight="false" outlineLevel="0" collapsed="false">
      <c r="A817" s="0" t="n">
        <v>20000000</v>
      </c>
      <c r="B817" s="0" t="n">
        <v>2</v>
      </c>
      <c r="C817" s="0" t="n">
        <v>5000</v>
      </c>
      <c r="D817" s="0" t="s">
        <v>1011</v>
      </c>
      <c r="E817" s="0" t="s">
        <v>626</v>
      </c>
    </row>
    <row r="818" customFormat="false" ht="12.75" hidden="false" customHeight="false" outlineLevel="0" collapsed="false">
      <c r="A818" s="0" t="s">
        <v>1012</v>
      </c>
    </row>
    <row r="819" customFormat="false" ht="12.75" hidden="false" customHeight="false" outlineLevel="0" collapsed="false">
      <c r="A819" s="0" t="n">
        <v>15000000000000</v>
      </c>
      <c r="B819" s="0" t="n">
        <v>0</v>
      </c>
      <c r="C819" s="0" t="n">
        <v>2102</v>
      </c>
      <c r="D819" s="0" t="s">
        <v>1013</v>
      </c>
      <c r="E819" s="0" t="s">
        <v>200</v>
      </c>
    </row>
    <row r="820" customFormat="false" ht="12.75" hidden="false" customHeight="false" outlineLevel="0" collapsed="false">
      <c r="A820" s="0" t="s">
        <v>1014</v>
      </c>
    </row>
    <row r="821" customFormat="false" ht="12.75" hidden="false" customHeight="false" outlineLevel="0" collapsed="false">
      <c r="A821" s="0" t="n">
        <v>10000000</v>
      </c>
      <c r="B821" s="0" t="n">
        <v>2</v>
      </c>
      <c r="C821" s="0" t="n">
        <v>1000</v>
      </c>
      <c r="D821" s="0" t="s">
        <v>1015</v>
      </c>
      <c r="E821" s="0" t="s">
        <v>626</v>
      </c>
    </row>
    <row r="822" customFormat="false" ht="12.75" hidden="false" customHeight="false" outlineLevel="0" collapsed="false">
      <c r="A822" s="0" t="s">
        <v>1016</v>
      </c>
    </row>
    <row r="823" s="16" customFormat="true" ht="12.75" hidden="false" customHeight="false" outlineLevel="0" collapsed="false">
      <c r="A823" s="16" t="s">
        <v>1006</v>
      </c>
      <c r="B823" s="16" t="n">
        <v>3.5</v>
      </c>
      <c r="C823" s="16" t="n">
        <v>5600</v>
      </c>
      <c r="D823" s="16" t="s">
        <v>1017</v>
      </c>
      <c r="E823" s="16" t="s">
        <v>626</v>
      </c>
    </row>
    <row r="824" customFormat="false" ht="12.75" hidden="false" customHeight="false" outlineLevel="0" collapsed="false">
      <c r="A824" s="0" t="s">
        <v>1018</v>
      </c>
    </row>
    <row r="825" customFormat="false" ht="12.75" hidden="false" customHeight="false" outlineLevel="0" collapsed="false">
      <c r="A825" s="0" t="n">
        <v>51200000000</v>
      </c>
      <c r="B825" s="0" t="n">
        <v>1</v>
      </c>
      <c r="C825" s="0" t="n">
        <v>2060</v>
      </c>
      <c r="D825" s="0" t="s">
        <v>1019</v>
      </c>
      <c r="E825" s="0" t="s">
        <v>626</v>
      </c>
    </row>
    <row r="826" customFormat="false" ht="12.75" hidden="false" customHeight="false" outlineLevel="0" collapsed="false">
      <c r="A826" s="0" t="s">
        <v>1020</v>
      </c>
    </row>
    <row r="827" customFormat="false" ht="12.75" hidden="false" customHeight="false" outlineLevel="0" collapsed="false">
      <c r="A827" s="0" t="s">
        <v>86</v>
      </c>
      <c r="B827" s="0" t="s">
        <v>1021</v>
      </c>
    </row>
    <row r="828" s="16" customFormat="true" ht="12.75" hidden="false" customHeight="false" outlineLevel="0" collapsed="false">
      <c r="A828" s="16" t="s">
        <v>1022</v>
      </c>
      <c r="B828" s="16" t="n">
        <v>0</v>
      </c>
      <c r="C828" s="16" t="n">
        <v>2000</v>
      </c>
      <c r="D828" s="16" t="s">
        <v>1023</v>
      </c>
      <c r="E828" s="16" t="s">
        <v>1024</v>
      </c>
    </row>
    <row r="829" customFormat="false" ht="12.75" hidden="false" customHeight="false" outlineLevel="0" collapsed="false">
      <c r="A829" s="0" t="s">
        <v>1025</v>
      </c>
    </row>
    <row r="830" customFormat="false" ht="12.75" hidden="false" customHeight="false" outlineLevel="0" collapsed="false">
      <c r="A830" s="0" t="s">
        <v>86</v>
      </c>
      <c r="B830" s="0" t="s">
        <v>1026</v>
      </c>
    </row>
    <row r="831" s="16" customFormat="true" ht="12.75" hidden="false" customHeight="false" outlineLevel="0" collapsed="false">
      <c r="A831" s="16" t="s">
        <v>888</v>
      </c>
      <c r="B831" s="16" t="n">
        <v>0.69</v>
      </c>
      <c r="C831" s="16" t="n">
        <v>3007</v>
      </c>
      <c r="D831" s="16" t="s">
        <v>1027</v>
      </c>
      <c r="E831" s="16" t="s">
        <v>1028</v>
      </c>
    </row>
    <row r="832" customFormat="false" ht="12.75" hidden="false" customHeight="false" outlineLevel="0" collapsed="false">
      <c r="A832" s="0" t="s">
        <v>1029</v>
      </c>
    </row>
    <row r="833" customFormat="false" ht="12.75" hidden="false" customHeight="false" outlineLevel="0" collapsed="false">
      <c r="A833" s="0" t="s">
        <v>86</v>
      </c>
      <c r="B833" s="0" t="s">
        <v>1030</v>
      </c>
    </row>
    <row r="834" customFormat="false" ht="12.75" hidden="false" customHeight="false" outlineLevel="0" collapsed="false">
      <c r="A834" s="0" t="n">
        <v>8490000000000</v>
      </c>
      <c r="B834" s="0" t="n">
        <v>0</v>
      </c>
      <c r="C834" s="0" t="n">
        <v>2000</v>
      </c>
      <c r="D834" s="0" t="s">
        <v>1031</v>
      </c>
      <c r="E834" s="0" t="s">
        <v>1024</v>
      </c>
    </row>
    <row r="835" customFormat="false" ht="12.75" hidden="false" customHeight="false" outlineLevel="0" collapsed="false">
      <c r="A835" s="0" t="s">
        <v>1032</v>
      </c>
    </row>
    <row r="836" s="16" customFormat="true" ht="12.75" hidden="false" customHeight="false" outlineLevel="0" collapsed="false">
      <c r="A836" s="16" t="s">
        <v>699</v>
      </c>
      <c r="B836" s="16" t="n">
        <v>0</v>
      </c>
      <c r="C836" s="16" t="n">
        <v>2868</v>
      </c>
      <c r="D836" s="16" t="s">
        <v>1033</v>
      </c>
      <c r="E836" s="16" t="s">
        <v>165</v>
      </c>
    </row>
    <row r="837" customFormat="false" ht="12.75" hidden="false" customHeight="false" outlineLevel="0" collapsed="false">
      <c r="A837" s="0" t="s">
        <v>1034</v>
      </c>
    </row>
    <row r="838" customFormat="false" ht="12.75" hidden="false" customHeight="false" outlineLevel="0" collapsed="false">
      <c r="A838" s="0" t="n">
        <v>140000000000000</v>
      </c>
      <c r="B838" s="0" t="n">
        <v>0</v>
      </c>
      <c r="C838" s="0" t="n">
        <v>0</v>
      </c>
      <c r="D838" s="0" t="s">
        <v>1035</v>
      </c>
      <c r="E838" s="0" t="s">
        <v>1036</v>
      </c>
    </row>
    <row r="839" customFormat="false" ht="12.75" hidden="false" customHeight="false" outlineLevel="0" collapsed="false">
      <c r="A839" s="0" t="s">
        <v>1037</v>
      </c>
    </row>
    <row r="840" customFormat="false" ht="12.75" hidden="false" customHeight="false" outlineLevel="0" collapsed="false">
      <c r="A840" s="0" t="n">
        <v>50000000000000</v>
      </c>
      <c r="B840" s="0" t="n">
        <v>0</v>
      </c>
      <c r="C840" s="0" t="n">
        <v>1000</v>
      </c>
      <c r="D840" s="0" t="s">
        <v>1038</v>
      </c>
      <c r="E840" s="0" t="s">
        <v>1036</v>
      </c>
    </row>
    <row r="841" customFormat="false" ht="12.75" hidden="false" customHeight="false" outlineLevel="0" collapsed="false">
      <c r="A841" s="0" t="s">
        <v>1039</v>
      </c>
    </row>
    <row r="842" customFormat="false" ht="12.75" hidden="false" customHeight="false" outlineLevel="0" collapsed="false">
      <c r="A842" s="0" t="n">
        <v>20000000000000</v>
      </c>
      <c r="B842" s="0" t="n">
        <v>0</v>
      </c>
      <c r="C842" s="0" t="n">
        <v>0</v>
      </c>
      <c r="D842" s="0" t="s">
        <v>1040</v>
      </c>
      <c r="E842" s="0" t="s">
        <v>165</v>
      </c>
    </row>
    <row r="843" customFormat="false" ht="12.75" hidden="false" customHeight="false" outlineLevel="0" collapsed="false">
      <c r="A843" s="0" t="s">
        <v>1041</v>
      </c>
    </row>
    <row r="844" customFormat="false" ht="12.75" hidden="false" customHeight="false" outlineLevel="0" collapsed="false">
      <c r="A844" s="0" t="n">
        <v>20000000000000</v>
      </c>
      <c r="B844" s="0" t="n">
        <v>0</v>
      </c>
      <c r="C844" s="0" t="n">
        <v>0</v>
      </c>
      <c r="D844" s="0" t="s">
        <v>1042</v>
      </c>
      <c r="E844" s="0" t="s">
        <v>626</v>
      </c>
    </row>
    <row r="845" customFormat="false" ht="12.75" hidden="false" customHeight="false" outlineLevel="0" collapsed="false">
      <c r="A845" s="0" t="s">
        <v>1043</v>
      </c>
    </row>
    <row r="846" customFormat="false" ht="12.75" hidden="false" customHeight="false" outlineLevel="0" collapsed="false">
      <c r="A846" s="0" t="s">
        <v>86</v>
      </c>
      <c r="B846" s="0" t="s">
        <v>1044</v>
      </c>
    </row>
    <row r="847" customFormat="false" ht="12.75" hidden="false" customHeight="false" outlineLevel="0" collapsed="false">
      <c r="A847" s="0" t="s">
        <v>86</v>
      </c>
      <c r="B847" s="0" t="s">
        <v>1045</v>
      </c>
    </row>
    <row r="848" s="16" customFormat="true" ht="12.75" hidden="false" customHeight="false" outlineLevel="0" collapsed="false">
      <c r="A848" s="16" t="s">
        <v>1046</v>
      </c>
      <c r="B848" s="16" t="n">
        <v>-0.37</v>
      </c>
      <c r="C848" s="16" t="n">
        <v>0</v>
      </c>
      <c r="D848" s="16" t="s">
        <v>1047</v>
      </c>
      <c r="E848" s="16" t="s">
        <v>200</v>
      </c>
    </row>
    <row r="849" customFormat="false" ht="12.75" hidden="false" customHeight="false" outlineLevel="0" collapsed="false">
      <c r="A849" s="0" t="s">
        <v>1048</v>
      </c>
    </row>
    <row r="850" customFormat="false" ht="12.75" hidden="false" customHeight="false" outlineLevel="0" collapsed="false">
      <c r="A850" s="0" t="s">
        <v>86</v>
      </c>
      <c r="B850" s="0" t="s">
        <v>1049</v>
      </c>
    </row>
    <row r="851" customFormat="false" ht="12.75" hidden="false" customHeight="false" outlineLevel="0" collapsed="false">
      <c r="A851" s="0" t="s">
        <v>86</v>
      </c>
      <c r="B851" s="0" t="s">
        <v>1050</v>
      </c>
    </row>
    <row r="852" s="16" customFormat="true" ht="12.75" hidden="false" customHeight="false" outlineLevel="0" collapsed="false">
      <c r="A852" s="16" t="s">
        <v>1046</v>
      </c>
      <c r="B852" s="16" t="n">
        <v>-0.37</v>
      </c>
      <c r="C852" s="16" t="n">
        <v>0</v>
      </c>
      <c r="D852" s="16" t="s">
        <v>1051</v>
      </c>
      <c r="E852" s="16" t="s">
        <v>200</v>
      </c>
    </row>
    <row r="853" customFormat="false" ht="12.75" hidden="false" customHeight="false" outlineLevel="0" collapsed="false">
      <c r="A853" s="0" t="s">
        <v>1052</v>
      </c>
    </row>
    <row r="854" customFormat="false" ht="12.75" hidden="false" customHeight="false" outlineLevel="0" collapsed="false">
      <c r="A854" s="0" t="n">
        <v>2000000000000</v>
      </c>
      <c r="B854" s="0" t="n">
        <v>0</v>
      </c>
      <c r="C854" s="0" t="n">
        <v>1000</v>
      </c>
      <c r="D854" s="0" t="s">
        <v>1053</v>
      </c>
      <c r="E854" s="0" t="s">
        <v>1036</v>
      </c>
    </row>
    <row r="855" customFormat="false" ht="12.75" hidden="false" customHeight="false" outlineLevel="0" collapsed="false">
      <c r="A855" s="0" t="s">
        <v>1054</v>
      </c>
    </row>
    <row r="856" customFormat="false" ht="12.75" hidden="false" customHeight="false" outlineLevel="0" collapsed="false">
      <c r="A856" s="0" t="n">
        <v>100000000000000</v>
      </c>
      <c r="B856" s="0" t="n">
        <v>0</v>
      </c>
      <c r="C856" s="0" t="n">
        <v>0</v>
      </c>
      <c r="D856" s="0" t="s">
        <v>1055</v>
      </c>
      <c r="E856" s="0" t="s">
        <v>1036</v>
      </c>
    </row>
    <row r="857" customFormat="false" ht="12.75" hidden="false" customHeight="false" outlineLevel="0" collapsed="false">
      <c r="A857" s="0" t="s">
        <v>1056</v>
      </c>
    </row>
    <row r="858" customFormat="false" ht="12.75" hidden="false" customHeight="false" outlineLevel="0" collapsed="false">
      <c r="A858" s="0" t="n">
        <v>50000000000000</v>
      </c>
      <c r="B858" s="0" t="n">
        <v>0</v>
      </c>
      <c r="C858" s="0" t="n">
        <v>0</v>
      </c>
      <c r="D858" s="0" t="s">
        <v>1057</v>
      </c>
      <c r="E858" s="0" t="s">
        <v>165</v>
      </c>
    </row>
    <row r="859" customFormat="false" ht="12.75" hidden="false" customHeight="false" outlineLevel="0" collapsed="false">
      <c r="A859" s="0"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8.7"/>
  </cols>
  <sheetData>
    <row r="1" customFormat="false" ht="21" hidden="false" customHeight="false" outlineLevel="0" collapsed="false">
      <c r="A1" s="17" t="s">
        <v>1059</v>
      </c>
    </row>
    <row r="2" customFormat="false" ht="22.5" hidden="false" customHeight="false" outlineLevel="0" collapsed="false">
      <c r="A2" s="18" t="s">
        <v>1060</v>
      </c>
    </row>
    <row r="3" customFormat="false" ht="13.5" hidden="false" customHeight="false" outlineLevel="0" collapsed="false"/>
    <row r="4" customFormat="false" ht="15" hidden="false" customHeight="false" outlineLevel="0" collapsed="false">
      <c r="A4" s="19" t="s">
        <v>1061</v>
      </c>
    </row>
    <row r="5" customFormat="false" ht="12.75" hidden="false" customHeight="false" outlineLevel="0" collapsed="false">
      <c r="A5" s="20" t="s">
        <v>1062</v>
      </c>
    </row>
    <row r="6" customFormat="false" ht="30.75" hidden="false" customHeight="true" outlineLevel="0" collapsed="false">
      <c r="A6" s="21" t="s">
        <v>1063</v>
      </c>
    </row>
    <row r="7" customFormat="false" ht="15" hidden="false" customHeight="false" outlineLevel="0" collapsed="false">
      <c r="A7" s="19" t="s">
        <v>1064</v>
      </c>
    </row>
    <row r="8" customFormat="false" ht="13.5" hidden="false" customHeight="false" outlineLevel="0" collapsed="false">
      <c r="A8" s="22" t="s">
        <v>1065</v>
      </c>
    </row>
    <row r="10" customFormat="false" ht="13.5" hidden="false" customHeight="false" outlineLevel="0" collapsed="false"/>
    <row r="11" customFormat="false" ht="15.75" hidden="false" customHeight="false" outlineLevel="0" collapsed="false">
      <c r="A11" s="23" t="s">
        <v>1066</v>
      </c>
    </row>
    <row r="12" customFormat="false" ht="13.5" hidden="false" customHeight="false" outlineLevel="0" collapsed="false">
      <c r="A12" s="24" t="s">
        <v>1067</v>
      </c>
    </row>
    <row r="20" customFormat="false" ht="12.75" hidden="false" customHeight="false" outlineLevel="0" collapsed="false">
      <c r="A20" s="0" t="s">
        <v>1062</v>
      </c>
    </row>
    <row r="27" customFormat="false" ht="12.75" hidden="false" customHeight="false" outlineLevel="0" collapsed="false">
      <c r="A27" s="2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23880</xdr:colOff>
                    <xdr:row>15</xdr:row>
                    <xdr:rowOff>86040</xdr:rowOff>
                  </from>
                  <to>
                    <xdr:col>1</xdr:col>
                    <xdr:colOff>-2307960</xdr:colOff>
                    <xdr:row>17</xdr:row>
                    <xdr:rowOff>15228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800</xdr:colOff>
                    <xdr:row>18</xdr:row>
                    <xdr:rowOff>114480</xdr:rowOff>
                  </from>
                  <to>
                    <xdr:col>1</xdr:col>
                    <xdr:colOff>-260100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09640</xdr:colOff>
                    <xdr:row>21</xdr:row>
                    <xdr:rowOff>114480</xdr:rowOff>
                  </from>
                  <to>
                    <xdr:col>1</xdr:col>
                    <xdr:colOff>-1532520</xdr:colOff>
                    <xdr:row>23</xdr:row>
                    <xdr:rowOff>1872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960</xdr:colOff>
                    <xdr:row>25</xdr:row>
                    <xdr:rowOff>142920</xdr:rowOff>
                  </from>
                  <to>
                    <xdr:col>1</xdr:col>
                    <xdr:colOff>-362052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71</v>
      </c>
      <c r="B1" s="29" t="s">
        <v>1068</v>
      </c>
      <c r="C1" s="30"/>
      <c r="D1" s="28"/>
      <c r="E1" s="30"/>
      <c r="F1" s="28"/>
      <c r="G1" s="28"/>
      <c r="H1" s="28"/>
      <c r="I1" s="31"/>
    </row>
    <row r="2" s="32" customFormat="true" ht="12.75" hidden="false" customHeight="false" outlineLevel="0" collapsed="false">
      <c r="A2" s="33" t="s">
        <v>1069</v>
      </c>
      <c r="B2" s="34" t="s">
        <v>1070</v>
      </c>
      <c r="C2" s="35" t="s">
        <v>1071</v>
      </c>
      <c r="D2" s="34" t="s">
        <v>1072</v>
      </c>
      <c r="E2" s="35" t="s">
        <v>1073</v>
      </c>
      <c r="F2" s="34" t="s">
        <v>1074</v>
      </c>
      <c r="G2" s="34" t="s">
        <v>1075</v>
      </c>
      <c r="H2" s="36"/>
      <c r="I2" s="37"/>
    </row>
    <row r="3" s="32" customFormat="true" ht="13.5" hidden="false" customHeight="false" outlineLevel="0" collapsed="false">
      <c r="A3" s="38" t="s">
        <v>1076</v>
      </c>
      <c r="B3" s="39" t="s">
        <v>1077</v>
      </c>
      <c r="C3" s="40" t="s">
        <v>1078</v>
      </c>
      <c r="D3" s="39" t="s">
        <v>1079</v>
      </c>
      <c r="E3" s="40" t="s">
        <v>1078</v>
      </c>
      <c r="F3" s="39" t="s">
        <v>1080</v>
      </c>
      <c r="G3" s="39" t="s">
        <v>1081</v>
      </c>
      <c r="H3" s="41" t="s">
        <v>77</v>
      </c>
      <c r="I3" s="37"/>
    </row>
    <row r="4" customFormat="false" ht="12.75" hidden="false" customHeight="false" outlineLevel="0" collapsed="false">
      <c r="A4" s="26" t="s">
        <v>1082</v>
      </c>
      <c r="B4" s="26" t="n">
        <v>0</v>
      </c>
      <c r="C4" s="42" t="n">
        <v>0</v>
      </c>
      <c r="D4" s="26" t="s">
        <v>1083</v>
      </c>
      <c r="E4" s="27" t="n">
        <v>0</v>
      </c>
      <c r="F4" s="26" t="s">
        <v>1084</v>
      </c>
      <c r="G4" s="26" t="s">
        <v>1084</v>
      </c>
    </row>
    <row r="5" customFormat="false" ht="12.75" hidden="false" customHeight="false" outlineLevel="0" collapsed="false">
      <c r="A5" s="26" t="s">
        <v>1085</v>
      </c>
      <c r="B5" s="26" t="n">
        <v>0</v>
      </c>
      <c r="C5" s="42" t="n">
        <v>0</v>
      </c>
      <c r="D5" s="26" t="s">
        <v>1083</v>
      </c>
      <c r="E5" s="27" t="n">
        <v>0</v>
      </c>
      <c r="F5" s="26" t="s">
        <v>1084</v>
      </c>
      <c r="G5" s="26" t="s">
        <v>1084</v>
      </c>
    </row>
    <row r="6" customFormat="false" ht="12.75" hidden="false" customHeight="false" outlineLevel="0" collapsed="false">
      <c r="A6" s="26" t="s">
        <v>1086</v>
      </c>
      <c r="B6" s="26" t="n">
        <v>0</v>
      </c>
      <c r="C6" s="27" t="n">
        <v>0</v>
      </c>
      <c r="D6" s="26" t="s">
        <v>1083</v>
      </c>
      <c r="E6" s="27" t="n">
        <v>0</v>
      </c>
      <c r="F6" s="26" t="s">
        <v>1084</v>
      </c>
      <c r="G6" s="26" t="s">
        <v>1084</v>
      </c>
    </row>
    <row r="7" customFormat="false" ht="12.75" hidden="false" customHeight="false" outlineLevel="0" collapsed="false">
      <c r="A7" s="26" t="s">
        <v>1087</v>
      </c>
      <c r="B7" s="26" t="n">
        <v>0</v>
      </c>
      <c r="C7" s="42" t="n">
        <v>0</v>
      </c>
      <c r="D7" s="26" t="s">
        <v>1083</v>
      </c>
      <c r="E7" s="27" t="n">
        <v>0</v>
      </c>
      <c r="F7" s="26" t="s">
        <v>1084</v>
      </c>
      <c r="G7" s="26" t="s">
        <v>1084</v>
      </c>
    </row>
    <row r="8" customFormat="false" ht="12.75" hidden="false" customHeight="false" outlineLevel="0" collapsed="false">
      <c r="A8" s="26" t="s">
        <v>1088</v>
      </c>
      <c r="B8" s="26" t="n">
        <v>0</v>
      </c>
      <c r="C8" s="27" t="n">
        <v>0</v>
      </c>
      <c r="D8" s="26" t="s">
        <v>1083</v>
      </c>
      <c r="E8" s="27" t="n">
        <v>0</v>
      </c>
      <c r="F8" s="26" t="s">
        <v>1084</v>
      </c>
      <c r="G8" s="26" t="s">
        <v>1084</v>
      </c>
    </row>
    <row r="9" customFormat="false" ht="12.75" hidden="false" customHeight="false" outlineLevel="0" collapsed="false">
      <c r="A9" s="26" t="s">
        <v>1089</v>
      </c>
      <c r="B9" s="26" t="n">
        <v>0</v>
      </c>
      <c r="C9" s="42" t="n">
        <v>1.325E-006</v>
      </c>
      <c r="D9" s="26" t="s">
        <v>1083</v>
      </c>
      <c r="E9" s="27" t="n">
        <v>0</v>
      </c>
      <c r="F9" s="26" t="s">
        <v>1084</v>
      </c>
      <c r="G9" s="26" t="s">
        <v>1084</v>
      </c>
    </row>
    <row r="10" customFormat="false" ht="12.75" hidden="false" customHeight="false" outlineLevel="0" collapsed="false">
      <c r="A10" s="26" t="s">
        <v>1090</v>
      </c>
      <c r="B10" s="26" t="n">
        <v>0</v>
      </c>
      <c r="C10" s="27" t="n">
        <v>0</v>
      </c>
      <c r="D10" s="26" t="s">
        <v>1083</v>
      </c>
      <c r="E10" s="27" t="n">
        <v>0</v>
      </c>
      <c r="F10" s="26" t="s">
        <v>1084</v>
      </c>
      <c r="G10" s="26" t="s">
        <v>1084</v>
      </c>
    </row>
    <row r="11" customFormat="false" ht="12.75" hidden="false" customHeight="false" outlineLevel="0" collapsed="false">
      <c r="A11" s="26" t="s">
        <v>1091</v>
      </c>
      <c r="B11" s="26" t="n">
        <v>0</v>
      </c>
      <c r="C11" s="27" t="n">
        <v>0</v>
      </c>
      <c r="D11" s="26" t="s">
        <v>1083</v>
      </c>
      <c r="E11" s="27" t="n">
        <v>0</v>
      </c>
      <c r="F11" s="26" t="s">
        <v>1084</v>
      </c>
      <c r="G11" s="26" t="s">
        <v>1084</v>
      </c>
    </row>
    <row r="12" customFormat="false" ht="12.75" hidden="false" customHeight="false" outlineLevel="0" collapsed="false">
      <c r="A12" s="26" t="s">
        <v>1092</v>
      </c>
      <c r="B12" s="26" t="n">
        <v>0</v>
      </c>
      <c r="C12" s="42" t="n">
        <v>0</v>
      </c>
      <c r="D12" s="26" t="s">
        <v>1083</v>
      </c>
      <c r="E12" s="27" t="n">
        <v>0</v>
      </c>
      <c r="F12" s="26" t="s">
        <v>1084</v>
      </c>
      <c r="G12" s="26" t="s">
        <v>1084</v>
      </c>
    </row>
    <row r="13" customFormat="false" ht="12.75" hidden="false" customHeight="false" outlineLevel="0" collapsed="false">
      <c r="A13" s="26" t="s">
        <v>1093</v>
      </c>
      <c r="B13" s="26" t="n">
        <v>0</v>
      </c>
      <c r="C13" s="27" t="n">
        <v>0</v>
      </c>
      <c r="D13" s="26" t="s">
        <v>1083</v>
      </c>
      <c r="E13" s="27" t="n">
        <v>0</v>
      </c>
      <c r="F13" s="26" t="s">
        <v>1084</v>
      </c>
      <c r="G13" s="26" t="s">
        <v>1084</v>
      </c>
    </row>
    <row r="14" customFormat="false" ht="12.75" hidden="false" customHeight="false" outlineLevel="0" collapsed="false">
      <c r="A14" s="26" t="s">
        <v>1094</v>
      </c>
      <c r="B14" s="26" t="n">
        <v>0</v>
      </c>
      <c r="C14" s="27" t="n">
        <v>0</v>
      </c>
      <c r="D14" s="26" t="s">
        <v>1083</v>
      </c>
      <c r="E14" s="27" t="n">
        <v>0</v>
      </c>
      <c r="F14" s="26" t="s">
        <v>1084</v>
      </c>
      <c r="G14" s="26" t="s">
        <v>1084</v>
      </c>
    </row>
    <row r="15" customFormat="false" ht="12.75" hidden="false" customHeight="false" outlineLevel="0" collapsed="false">
      <c r="A15" s="26" t="s">
        <v>1095</v>
      </c>
      <c r="B15" s="26" t="n">
        <v>0</v>
      </c>
      <c r="C15" s="42" t="n">
        <v>0</v>
      </c>
      <c r="D15" s="26" t="s">
        <v>1083</v>
      </c>
      <c r="E15" s="27" t="n">
        <v>0</v>
      </c>
      <c r="F15" s="26" t="s">
        <v>1084</v>
      </c>
      <c r="G15" s="26" t="s">
        <v>1084</v>
      </c>
    </row>
    <row r="16" customFormat="false" ht="12.75" hidden="false" customHeight="false" outlineLevel="0" collapsed="false">
      <c r="A16" s="26" t="s">
        <v>1096</v>
      </c>
      <c r="B16" s="26" t="n">
        <v>0</v>
      </c>
      <c r="C16" s="27" t="n">
        <v>0</v>
      </c>
      <c r="D16" s="26" t="s">
        <v>1083</v>
      </c>
      <c r="E16" s="27" t="n">
        <v>0</v>
      </c>
      <c r="F16" s="26" t="s">
        <v>1084</v>
      </c>
      <c r="G16" s="26" t="s">
        <v>1084</v>
      </c>
    </row>
    <row r="17" customFormat="false" ht="12.75" hidden="false" customHeight="false" outlineLevel="0" collapsed="false">
      <c r="A17" s="26" t="s">
        <v>1097</v>
      </c>
      <c r="B17" s="26" t="n">
        <v>0</v>
      </c>
      <c r="C17" s="27" t="n">
        <v>0</v>
      </c>
      <c r="D17" s="26" t="s">
        <v>1083</v>
      </c>
      <c r="E17" s="27" t="n">
        <v>0</v>
      </c>
      <c r="F17" s="26" t="s">
        <v>1084</v>
      </c>
      <c r="G17" s="26" t="s">
        <v>1084</v>
      </c>
    </row>
    <row r="18" customFormat="false" ht="12.75" hidden="false" customHeight="false" outlineLevel="0" collapsed="false">
      <c r="A18" s="26" t="s">
        <v>1098</v>
      </c>
      <c r="B18" s="26" t="n">
        <v>0</v>
      </c>
      <c r="C18" s="42" t="n">
        <v>0</v>
      </c>
      <c r="D18" s="26" t="s">
        <v>1083</v>
      </c>
      <c r="E18" s="27" t="n">
        <v>0</v>
      </c>
      <c r="F18" s="26" t="s">
        <v>1084</v>
      </c>
      <c r="G18" s="26" t="s">
        <v>1084</v>
      </c>
    </row>
    <row r="19" customFormat="false" ht="12.75" hidden="false" customHeight="false" outlineLevel="0" collapsed="false">
      <c r="A19" s="26" t="s">
        <v>1099</v>
      </c>
      <c r="B19" s="26" t="n">
        <v>0</v>
      </c>
      <c r="C19" s="27" t="n">
        <v>0</v>
      </c>
      <c r="D19" s="26" t="s">
        <v>1083</v>
      </c>
      <c r="E19" s="27" t="n">
        <v>0</v>
      </c>
      <c r="F19" s="26" t="s">
        <v>1084</v>
      </c>
      <c r="G19" s="26" t="s">
        <v>1084</v>
      </c>
    </row>
    <row r="20" customFormat="false" ht="12.75" hidden="false" customHeight="false" outlineLevel="0" collapsed="false">
      <c r="A20" s="26" t="s">
        <v>1100</v>
      </c>
      <c r="B20" s="26" t="n">
        <v>0</v>
      </c>
      <c r="C20" s="27" t="n">
        <v>0</v>
      </c>
      <c r="D20" s="26" t="s">
        <v>1083</v>
      </c>
      <c r="E20" s="27" t="n">
        <v>0</v>
      </c>
      <c r="F20" s="26" t="s">
        <v>1084</v>
      </c>
      <c r="G20" s="26" t="s">
        <v>1084</v>
      </c>
    </row>
    <row r="21" customFormat="false" ht="12.75" hidden="false" customHeight="false" outlineLevel="0" collapsed="false">
      <c r="A21" s="26" t="s">
        <v>1101</v>
      </c>
      <c r="B21" s="26" t="n">
        <v>0</v>
      </c>
      <c r="C21" s="27" t="n">
        <v>0</v>
      </c>
      <c r="D21" s="26" t="s">
        <v>1083</v>
      </c>
      <c r="E21" s="27" t="n">
        <v>0</v>
      </c>
      <c r="F21" s="26" t="s">
        <v>1084</v>
      </c>
      <c r="G21" s="26" t="s">
        <v>1084</v>
      </c>
    </row>
    <row r="22" customFormat="false" ht="12.75" hidden="false" customHeight="false" outlineLevel="0" collapsed="false">
      <c r="A22" s="26" t="s">
        <v>1102</v>
      </c>
      <c r="B22" s="26" t="n">
        <v>0</v>
      </c>
      <c r="C22" s="27" t="n">
        <v>0</v>
      </c>
      <c r="D22" s="26" t="s">
        <v>1083</v>
      </c>
      <c r="E22" s="27" t="n">
        <v>0</v>
      </c>
      <c r="F22" s="26" t="s">
        <v>1084</v>
      </c>
      <c r="G22" s="26" t="s">
        <v>1084</v>
      </c>
    </row>
    <row r="23" customFormat="false" ht="12.75" hidden="false" customHeight="false" outlineLevel="0" collapsed="false">
      <c r="A23" s="26" t="s">
        <v>1103</v>
      </c>
      <c r="B23" s="26" t="n">
        <v>0</v>
      </c>
      <c r="C23" s="27" t="n">
        <v>0</v>
      </c>
      <c r="D23" s="26" t="s">
        <v>1083</v>
      </c>
      <c r="E23" s="27" t="n">
        <v>0</v>
      </c>
      <c r="F23" s="26" t="s">
        <v>1084</v>
      </c>
      <c r="G23" s="26" t="s">
        <v>1084</v>
      </c>
    </row>
    <row r="24" customFormat="false" ht="12.75" hidden="false" customHeight="false" outlineLevel="0" collapsed="false">
      <c r="A24" s="26" t="s">
        <v>1104</v>
      </c>
      <c r="B24" s="26" t="n">
        <v>0</v>
      </c>
      <c r="C24" s="27" t="n">
        <v>0</v>
      </c>
      <c r="D24" s="26" t="s">
        <v>1083</v>
      </c>
      <c r="E24" s="27" t="n">
        <v>0</v>
      </c>
      <c r="F24" s="26" t="s">
        <v>1084</v>
      </c>
      <c r="G24" s="26" t="s">
        <v>1084</v>
      </c>
    </row>
    <row r="25" customFormat="false" ht="12.75" hidden="false" customHeight="false" outlineLevel="0" collapsed="false">
      <c r="A25" s="26" t="s">
        <v>1105</v>
      </c>
      <c r="B25" s="26" t="n">
        <v>0</v>
      </c>
      <c r="C25" s="27" t="n">
        <v>0</v>
      </c>
      <c r="D25" s="26" t="s">
        <v>1083</v>
      </c>
      <c r="E25" s="27" t="n">
        <v>0</v>
      </c>
      <c r="F25" s="26" t="s">
        <v>1084</v>
      </c>
      <c r="G25" s="26" t="s">
        <v>1084</v>
      </c>
    </row>
    <row r="26" customFormat="false" ht="12.75" hidden="false" customHeight="false" outlineLevel="0" collapsed="false">
      <c r="A26" s="26" t="s">
        <v>1106</v>
      </c>
      <c r="B26" s="26" t="n">
        <v>0</v>
      </c>
      <c r="C26" s="27" t="n">
        <v>0</v>
      </c>
      <c r="D26" s="26" t="s">
        <v>1083</v>
      </c>
      <c r="E26" s="27" t="n">
        <v>0</v>
      </c>
      <c r="F26" s="26" t="s">
        <v>1084</v>
      </c>
      <c r="G26" s="26" t="s">
        <v>1084</v>
      </c>
    </row>
    <row r="27" customFormat="false" ht="12.75" hidden="false" customHeight="false" outlineLevel="0" collapsed="false">
      <c r="A27" s="26" t="s">
        <v>1107</v>
      </c>
      <c r="B27" s="26" t="n">
        <v>0</v>
      </c>
      <c r="C27" s="27" t="n">
        <v>0</v>
      </c>
      <c r="D27" s="26" t="s">
        <v>1083</v>
      </c>
      <c r="E27" s="27" t="n">
        <v>0</v>
      </c>
      <c r="F27" s="26" t="s">
        <v>1084</v>
      </c>
      <c r="G27" s="26" t="s">
        <v>1084</v>
      </c>
    </row>
    <row r="28" customFormat="false" ht="12.75" hidden="false" customHeight="false" outlineLevel="0" collapsed="false">
      <c r="A28" s="26" t="s">
        <v>1108</v>
      </c>
      <c r="B28" s="26" t="n">
        <v>0</v>
      </c>
      <c r="C28" s="27" t="n">
        <v>0</v>
      </c>
      <c r="D28" s="26" t="s">
        <v>1083</v>
      </c>
      <c r="E28" s="27" t="n">
        <v>0</v>
      </c>
      <c r="F28" s="26" t="s">
        <v>1084</v>
      </c>
      <c r="G28" s="26" t="s">
        <v>1084</v>
      </c>
    </row>
    <row r="29" customFormat="false" ht="12.75" hidden="false" customHeight="false" outlineLevel="0" collapsed="false">
      <c r="A29" s="26" t="s">
        <v>1109</v>
      </c>
      <c r="B29" s="26" t="n">
        <v>0</v>
      </c>
      <c r="C29" s="27" t="n">
        <v>0</v>
      </c>
      <c r="D29" s="26" t="s">
        <v>1083</v>
      </c>
      <c r="E29" s="27" t="n">
        <v>0</v>
      </c>
      <c r="F29" s="26" t="s">
        <v>1084</v>
      </c>
      <c r="G29" s="26" t="s">
        <v>1084</v>
      </c>
    </row>
    <row r="30" customFormat="false" ht="12.75" hidden="false" customHeight="false" outlineLevel="0" collapsed="false">
      <c r="A30" s="26" t="s">
        <v>1110</v>
      </c>
      <c r="B30" s="26" t="n">
        <v>0</v>
      </c>
      <c r="C30" s="27" t="n">
        <v>0</v>
      </c>
      <c r="D30" s="26" t="s">
        <v>1083</v>
      </c>
      <c r="E30" s="27" t="n">
        <v>0</v>
      </c>
      <c r="F30" s="26" t="s">
        <v>1084</v>
      </c>
      <c r="G30" s="26" t="s">
        <v>1084</v>
      </c>
    </row>
    <row r="31" customFormat="false" ht="12.75" hidden="false" customHeight="false" outlineLevel="0" collapsed="false">
      <c r="A31" s="26" t="s">
        <v>1111</v>
      </c>
      <c r="B31" s="26" t="n">
        <v>0</v>
      </c>
      <c r="C31" s="27" t="n">
        <v>0</v>
      </c>
      <c r="D31" s="26" t="s">
        <v>1083</v>
      </c>
      <c r="E31" s="27" t="n">
        <v>0</v>
      </c>
      <c r="F31" s="26" t="s">
        <v>1084</v>
      </c>
      <c r="G31" s="26" t="s">
        <v>1084</v>
      </c>
    </row>
    <row r="32" customFormat="false" ht="12.75" hidden="false" customHeight="false" outlineLevel="0" collapsed="false">
      <c r="A32" s="26" t="s">
        <v>1112</v>
      </c>
      <c r="B32" s="26" t="n">
        <v>0</v>
      </c>
      <c r="C32" s="27" t="n">
        <v>0</v>
      </c>
      <c r="D32" s="26" t="s">
        <v>1083</v>
      </c>
      <c r="E32" s="27" t="n">
        <v>0</v>
      </c>
      <c r="F32" s="26" t="s">
        <v>1084</v>
      </c>
      <c r="G32" s="26" t="s">
        <v>1084</v>
      </c>
    </row>
    <row r="33" customFormat="false" ht="12.75" hidden="false" customHeight="false" outlineLevel="0" collapsed="false">
      <c r="A33" s="26" t="s">
        <v>1113</v>
      </c>
      <c r="B33" s="26" t="n">
        <v>0</v>
      </c>
      <c r="C33" s="42" t="n">
        <v>0</v>
      </c>
      <c r="D33" s="26" t="s">
        <v>1083</v>
      </c>
      <c r="E33" s="27" t="n">
        <v>0</v>
      </c>
      <c r="F33" s="26" t="s">
        <v>1084</v>
      </c>
      <c r="G33" s="26" t="s">
        <v>1084</v>
      </c>
    </row>
    <row r="34" customFormat="false" ht="12.75" hidden="false" customHeight="false" outlineLevel="0" collapsed="false">
      <c r="A34" s="26" t="s">
        <v>1114</v>
      </c>
      <c r="B34" s="26" t="n">
        <v>0</v>
      </c>
      <c r="C34" s="27" t="n">
        <v>0</v>
      </c>
      <c r="D34" s="26" t="s">
        <v>1083</v>
      </c>
      <c r="E34" s="27" t="n">
        <v>0</v>
      </c>
      <c r="F34" s="26" t="s">
        <v>1084</v>
      </c>
      <c r="G34" s="26" t="s">
        <v>1084</v>
      </c>
    </row>
    <row r="35" customFormat="false" ht="12.75" hidden="false" customHeight="false" outlineLevel="0" collapsed="false">
      <c r="A35" s="26" t="s">
        <v>1115</v>
      </c>
      <c r="B35" s="26" t="n">
        <v>0</v>
      </c>
      <c r="C35" s="27" t="n">
        <v>0</v>
      </c>
      <c r="D35" s="26" t="s">
        <v>1083</v>
      </c>
      <c r="E35" s="27" t="n">
        <v>0</v>
      </c>
      <c r="F35" s="26" t="s">
        <v>1084</v>
      </c>
      <c r="G35" s="26" t="s">
        <v>1084</v>
      </c>
    </row>
    <row r="36" customFormat="false" ht="12.75" hidden="false" customHeight="false" outlineLevel="0" collapsed="false">
      <c r="A36" s="26" t="s">
        <v>1116</v>
      </c>
      <c r="B36" s="26" t="n">
        <v>0</v>
      </c>
      <c r="C36" s="42" t="n">
        <v>4.416E-007</v>
      </c>
      <c r="D36" s="26" t="s">
        <v>1083</v>
      </c>
      <c r="E36" s="27" t="n">
        <v>0</v>
      </c>
      <c r="F36" s="26" t="s">
        <v>1084</v>
      </c>
      <c r="G36" s="26" t="s">
        <v>1084</v>
      </c>
    </row>
    <row r="37" customFormat="false" ht="12.75" hidden="false" customHeight="false" outlineLevel="0" collapsed="false">
      <c r="A37" s="26" t="s">
        <v>1117</v>
      </c>
      <c r="B37" s="26" t="n">
        <v>0</v>
      </c>
      <c r="C37" s="27" t="n">
        <v>0</v>
      </c>
      <c r="D37" s="26" t="s">
        <v>1083</v>
      </c>
      <c r="E37" s="27" t="n">
        <v>0</v>
      </c>
      <c r="F37" s="26" t="s">
        <v>1084</v>
      </c>
      <c r="G37" s="26" t="s">
        <v>1084</v>
      </c>
    </row>
    <row r="38" customFormat="false" ht="12.75" hidden="false" customHeight="false" outlineLevel="0" collapsed="false">
      <c r="A38" s="26" t="s">
        <v>1118</v>
      </c>
      <c r="B38" s="26" t="n">
        <v>0</v>
      </c>
      <c r="C38" s="27" t="n">
        <v>0</v>
      </c>
      <c r="D38" s="26" t="s">
        <v>1083</v>
      </c>
      <c r="E38" s="27" t="n">
        <v>0</v>
      </c>
      <c r="F38" s="26" t="s">
        <v>1084</v>
      </c>
      <c r="G38" s="26" t="s">
        <v>1084</v>
      </c>
    </row>
    <row r="39" customFormat="false" ht="12.75" hidden="false" customHeight="false" outlineLevel="0" collapsed="false">
      <c r="A39" s="26" t="s">
        <v>1119</v>
      </c>
      <c r="B39" s="26" t="n">
        <v>0</v>
      </c>
      <c r="C39" s="27" t="n">
        <v>0</v>
      </c>
      <c r="D39" s="26" t="s">
        <v>1083</v>
      </c>
      <c r="E39" s="27" t="n">
        <v>0</v>
      </c>
      <c r="F39" s="26" t="s">
        <v>1084</v>
      </c>
      <c r="G39" s="26" t="s">
        <v>1084</v>
      </c>
    </row>
    <row r="40" customFormat="false" ht="12.75" hidden="false" customHeight="false" outlineLevel="0" collapsed="false">
      <c r="A40" s="26" t="s">
        <v>1120</v>
      </c>
      <c r="B40" s="26" t="n">
        <v>0</v>
      </c>
      <c r="C40" s="27" t="n">
        <v>0</v>
      </c>
      <c r="D40" s="26" t="s">
        <v>1083</v>
      </c>
      <c r="E40" s="27" t="n">
        <v>0</v>
      </c>
      <c r="F40" s="26" t="s">
        <v>1084</v>
      </c>
      <c r="G40" s="26" t="s">
        <v>1084</v>
      </c>
    </row>
    <row r="41" customFormat="false" ht="12.75" hidden="false" customHeight="false" outlineLevel="0" collapsed="false">
      <c r="A41" s="26" t="s">
        <v>1121</v>
      </c>
      <c r="B41" s="26" t="n">
        <v>0</v>
      </c>
      <c r="C41" s="27" t="n">
        <v>0</v>
      </c>
      <c r="D41" s="26" t="s">
        <v>1083</v>
      </c>
      <c r="E41" s="27" t="n">
        <v>0</v>
      </c>
      <c r="F41" s="26" t="s">
        <v>1084</v>
      </c>
      <c r="G41" s="26" t="s">
        <v>1084</v>
      </c>
    </row>
    <row r="42" customFormat="false" ht="12.75" hidden="false" customHeight="false" outlineLevel="0" collapsed="false">
      <c r="A42" s="26" t="s">
        <v>1122</v>
      </c>
      <c r="B42" s="26" t="n">
        <v>0</v>
      </c>
      <c r="C42" s="27" t="n">
        <v>0</v>
      </c>
      <c r="D42" s="26" t="s">
        <v>1083</v>
      </c>
      <c r="E42" s="27" t="n">
        <v>0</v>
      </c>
      <c r="F42" s="26" t="s">
        <v>1084</v>
      </c>
      <c r="G42" s="26" t="s">
        <v>1084</v>
      </c>
    </row>
    <row r="43" customFormat="false" ht="12.75" hidden="false" customHeight="false" outlineLevel="0" collapsed="false">
      <c r="A43" s="26" t="s">
        <v>1123</v>
      </c>
      <c r="B43" s="26" t="n">
        <v>0</v>
      </c>
      <c r="C43" s="27" t="n">
        <v>0</v>
      </c>
      <c r="D43" s="26" t="s">
        <v>1083</v>
      </c>
      <c r="E43" s="27" t="n">
        <v>0</v>
      </c>
      <c r="F43" s="26" t="s">
        <v>1084</v>
      </c>
      <c r="G43" s="26" t="s">
        <v>1084</v>
      </c>
    </row>
    <row r="44" customFormat="false" ht="12.75" hidden="false" customHeight="false" outlineLevel="0" collapsed="false">
      <c r="A44" s="26" t="s">
        <v>1124</v>
      </c>
      <c r="B44" s="26" t="n">
        <v>0</v>
      </c>
      <c r="C44" s="27" t="n">
        <v>0</v>
      </c>
      <c r="D44" s="26" t="s">
        <v>1083</v>
      </c>
      <c r="E44" s="27" t="n">
        <v>0</v>
      </c>
      <c r="F44" s="26" t="s">
        <v>1084</v>
      </c>
      <c r="G44" s="26" t="s">
        <v>1084</v>
      </c>
    </row>
    <row r="45" customFormat="false" ht="12.75" hidden="false" customHeight="false" outlineLevel="0" collapsed="false">
      <c r="A45" s="26" t="s">
        <v>1125</v>
      </c>
      <c r="B45" s="26" t="n">
        <v>0</v>
      </c>
      <c r="C45" s="27" t="n">
        <v>0</v>
      </c>
      <c r="D45" s="26" t="s">
        <v>1083</v>
      </c>
      <c r="E45" s="27" t="n">
        <v>0</v>
      </c>
      <c r="F45" s="26" t="s">
        <v>1084</v>
      </c>
      <c r="G45" s="26" t="s">
        <v>1084</v>
      </c>
    </row>
    <row r="46" customFormat="false" ht="12.75" hidden="false" customHeight="false" outlineLevel="0" collapsed="false">
      <c r="A46" s="26" t="s">
        <v>1126</v>
      </c>
      <c r="B46" s="26" t="n">
        <v>0</v>
      </c>
      <c r="C46" s="27" t="n">
        <v>0</v>
      </c>
      <c r="D46" s="26" t="s">
        <v>1083</v>
      </c>
      <c r="E46" s="27" t="n">
        <v>0</v>
      </c>
      <c r="F46" s="26" t="s">
        <v>1084</v>
      </c>
      <c r="G46" s="26" t="s">
        <v>1084</v>
      </c>
    </row>
    <row r="47" customFormat="false" ht="12.75" hidden="false" customHeight="false" outlineLevel="0" collapsed="false">
      <c r="A47" s="26" t="s">
        <v>1127</v>
      </c>
      <c r="B47" s="26" t="n">
        <v>0</v>
      </c>
      <c r="C47" s="27" t="n">
        <v>0</v>
      </c>
      <c r="D47" s="26" t="s">
        <v>1083</v>
      </c>
      <c r="E47" s="27" t="n">
        <v>0</v>
      </c>
      <c r="F47" s="26" t="s">
        <v>1084</v>
      </c>
      <c r="G47" s="26" t="s">
        <v>1084</v>
      </c>
    </row>
    <row r="48" customFormat="false" ht="12.75" hidden="false" customHeight="false" outlineLevel="0" collapsed="false">
      <c r="A48" s="26" t="s">
        <v>1128</v>
      </c>
      <c r="B48" s="26" t="n">
        <v>0</v>
      </c>
      <c r="C48" s="27" t="n">
        <v>0</v>
      </c>
      <c r="D48" s="26" t="s">
        <v>1083</v>
      </c>
      <c r="E48" s="27" t="n">
        <v>0</v>
      </c>
      <c r="F48" s="26" t="s">
        <v>1084</v>
      </c>
      <c r="G48" s="26" t="s">
        <v>1084</v>
      </c>
    </row>
    <row r="49" customFormat="false" ht="12.75" hidden="false" customHeight="false" outlineLevel="0" collapsed="false">
      <c r="A49" s="26" t="s">
        <v>1129</v>
      </c>
      <c r="B49" s="26" t="n">
        <v>0</v>
      </c>
      <c r="C49" s="27" t="n">
        <v>0</v>
      </c>
      <c r="D49" s="26" t="s">
        <v>1083</v>
      </c>
      <c r="E49" s="27" t="n">
        <v>0</v>
      </c>
      <c r="F49" s="26" t="s">
        <v>1084</v>
      </c>
      <c r="G49" s="26" t="s">
        <v>1084</v>
      </c>
    </row>
    <row r="50" customFormat="false" ht="12.75" hidden="false" customHeight="false" outlineLevel="0" collapsed="false">
      <c r="A50" s="26" t="s">
        <v>1130</v>
      </c>
      <c r="B50" s="26" t="n">
        <v>0</v>
      </c>
      <c r="C50" s="27" t="n">
        <v>0</v>
      </c>
      <c r="D50" s="26" t="s">
        <v>1083</v>
      </c>
      <c r="E50" s="27" t="n">
        <v>0</v>
      </c>
      <c r="F50" s="26" t="s">
        <v>1084</v>
      </c>
      <c r="G50" s="26" t="s">
        <v>1084</v>
      </c>
    </row>
    <row r="51" customFormat="false" ht="12.75" hidden="false" customHeight="false" outlineLevel="0" collapsed="false">
      <c r="A51" s="26" t="s">
        <v>1131</v>
      </c>
      <c r="B51" s="26" t="n">
        <v>0</v>
      </c>
      <c r="C51" s="27" t="n">
        <v>0</v>
      </c>
      <c r="D51" s="26" t="s">
        <v>1083</v>
      </c>
      <c r="E51" s="27" t="n">
        <v>0</v>
      </c>
      <c r="F51" s="26" t="s">
        <v>1084</v>
      </c>
      <c r="G51" s="26" t="s">
        <v>1084</v>
      </c>
    </row>
    <row r="52" customFormat="false" ht="12.75" hidden="false" customHeight="false" outlineLevel="0" collapsed="false">
      <c r="A52" s="26" t="s">
        <v>1132</v>
      </c>
      <c r="B52" s="26" t="n">
        <v>0</v>
      </c>
      <c r="C52" s="27" t="n">
        <v>0</v>
      </c>
      <c r="D52" s="26" t="s">
        <v>1083</v>
      </c>
      <c r="E52" s="27" t="n">
        <v>0</v>
      </c>
      <c r="F52" s="26" t="s">
        <v>1084</v>
      </c>
      <c r="G52" s="26" t="s">
        <v>1084</v>
      </c>
    </row>
    <row r="53" customFormat="false" ht="12.75" hidden="false" customHeight="false" outlineLevel="0" collapsed="false">
      <c r="A53" s="26" t="s">
        <v>1133</v>
      </c>
      <c r="B53" s="26" t="n">
        <v>0</v>
      </c>
      <c r="C53" s="27" t="n">
        <v>0</v>
      </c>
      <c r="D53" s="26" t="s">
        <v>1083</v>
      </c>
      <c r="E53" s="27" t="n">
        <v>0</v>
      </c>
      <c r="F53" s="26" t="s">
        <v>1084</v>
      </c>
      <c r="G53" s="26" t="s">
        <v>1084</v>
      </c>
    </row>
    <row r="54" customFormat="false" ht="12.75" hidden="false" customHeight="false" outlineLevel="0" collapsed="false">
      <c r="A54" s="26" t="s">
        <v>1134</v>
      </c>
      <c r="B54" s="26" t="n">
        <v>0</v>
      </c>
      <c r="C54" s="27" t="n">
        <v>0</v>
      </c>
      <c r="D54" s="26" t="s">
        <v>1083</v>
      </c>
      <c r="E54" s="27" t="n">
        <v>0</v>
      </c>
      <c r="F54" s="26" t="s">
        <v>1084</v>
      </c>
      <c r="G54" s="26" t="s">
        <v>1084</v>
      </c>
    </row>
    <row r="55" customFormat="false" ht="12.75" hidden="false" customHeight="false" outlineLevel="0" collapsed="false">
      <c r="A55" s="26" t="s">
        <v>1135</v>
      </c>
      <c r="B55" s="26" t="n">
        <v>0</v>
      </c>
      <c r="C55" s="27" t="n">
        <v>0</v>
      </c>
      <c r="D55" s="26" t="s">
        <v>1083</v>
      </c>
      <c r="E55" s="27" t="n">
        <v>0</v>
      </c>
      <c r="F55" s="26" t="s">
        <v>1084</v>
      </c>
      <c r="G55" s="26" t="s">
        <v>1084</v>
      </c>
    </row>
    <row r="56" customFormat="false" ht="12.75" hidden="false" customHeight="false" outlineLevel="0" collapsed="false">
      <c r="A56" s="26" t="s">
        <v>1136</v>
      </c>
      <c r="B56" s="26" t="n">
        <v>0</v>
      </c>
      <c r="C56" s="27" t="n">
        <v>0</v>
      </c>
      <c r="D56" s="26" t="s">
        <v>1083</v>
      </c>
      <c r="E56" s="27" t="n">
        <v>0</v>
      </c>
      <c r="F56" s="26" t="s">
        <v>1084</v>
      </c>
      <c r="G56" s="26" t="s">
        <v>1084</v>
      </c>
    </row>
    <row r="57" customFormat="false" ht="12.75" hidden="false" customHeight="false" outlineLevel="0" collapsed="false">
      <c r="A57" s="26" t="s">
        <v>1137</v>
      </c>
      <c r="B57" s="26" t="n">
        <v>0</v>
      </c>
      <c r="C57" s="27" t="n">
        <v>0</v>
      </c>
      <c r="D57" s="26" t="s">
        <v>1083</v>
      </c>
      <c r="E57" s="27" t="n">
        <v>0</v>
      </c>
      <c r="F57" s="26" t="s">
        <v>1084</v>
      </c>
      <c r="G57" s="26" t="s">
        <v>1084</v>
      </c>
    </row>
    <row r="58" customFormat="false" ht="12.75" hidden="false" customHeight="false" outlineLevel="0" collapsed="false">
      <c r="A58" s="26" t="s">
        <v>1138</v>
      </c>
      <c r="B58" s="26" t="n">
        <v>0</v>
      </c>
      <c r="C58" s="27" t="n">
        <v>0</v>
      </c>
      <c r="D58" s="26" t="s">
        <v>1083</v>
      </c>
      <c r="E58" s="27" t="n">
        <v>0</v>
      </c>
      <c r="F58" s="26" t="s">
        <v>1084</v>
      </c>
      <c r="G58" s="26" t="s">
        <v>1084</v>
      </c>
    </row>
    <row r="59" customFormat="false" ht="12.75" hidden="false" customHeight="false" outlineLevel="0" collapsed="false">
      <c r="A59" s="26" t="s">
        <v>1139</v>
      </c>
      <c r="B59" s="26" t="n">
        <v>0</v>
      </c>
      <c r="C59" s="27" t="n">
        <v>0</v>
      </c>
      <c r="D59" s="26" t="s">
        <v>1083</v>
      </c>
      <c r="E59" s="27" t="n">
        <v>0</v>
      </c>
      <c r="F59" s="26" t="s">
        <v>1084</v>
      </c>
      <c r="G59" s="26" t="s">
        <v>1084</v>
      </c>
    </row>
    <row r="60" customFormat="false" ht="12.75" hidden="false" customHeight="false" outlineLevel="0" collapsed="false">
      <c r="A60" s="26" t="s">
        <v>1140</v>
      </c>
      <c r="B60" s="26" t="n">
        <v>0</v>
      </c>
      <c r="C60" s="42" t="n">
        <v>5.59E-005</v>
      </c>
      <c r="D60" s="26" t="s">
        <v>1083</v>
      </c>
      <c r="E60" s="27" t="n">
        <v>0</v>
      </c>
      <c r="F60" s="26" t="s">
        <v>1084</v>
      </c>
      <c r="G60" s="26" t="s">
        <v>1084</v>
      </c>
    </row>
    <row r="61" customFormat="false" ht="12.75" hidden="false" customHeight="false" outlineLevel="0" collapsed="false">
      <c r="A61" s="26" t="s">
        <v>1141</v>
      </c>
      <c r="B61" s="26" t="n">
        <v>0</v>
      </c>
      <c r="C61" s="42" t="n">
        <v>3.356E-005</v>
      </c>
      <c r="D61" s="26" t="s">
        <v>1142</v>
      </c>
      <c r="E61" s="27" t="n">
        <v>0</v>
      </c>
      <c r="F61" s="26" t="s">
        <v>1084</v>
      </c>
      <c r="G61" s="26" t="s">
        <v>1084</v>
      </c>
    </row>
    <row r="62" customFormat="false" ht="12.75" hidden="false" customHeight="false" outlineLevel="0" collapsed="false">
      <c r="A62" s="26" t="s">
        <v>10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71</v>
      </c>
      <c r="B1" s="44" t="s">
        <v>1143</v>
      </c>
      <c r="C1" s="45"/>
      <c r="D1" s="45"/>
      <c r="E1" s="46"/>
      <c r="F1" s="37"/>
    </row>
    <row r="2" s="32" customFormat="true" ht="12.75" hidden="false" customHeight="false" outlineLevel="0" collapsed="false">
      <c r="A2" s="47" t="s">
        <v>1144</v>
      </c>
      <c r="B2" s="48"/>
      <c r="C2" s="48"/>
      <c r="D2" s="48"/>
      <c r="E2" s="49"/>
      <c r="F2" s="37"/>
    </row>
    <row r="3" s="32" customFormat="true" ht="13.5" hidden="false" customHeight="false" outlineLevel="0" collapsed="false">
      <c r="A3" s="47" t="s">
        <v>71</v>
      </c>
      <c r="B3" s="48"/>
      <c r="C3" s="48"/>
      <c r="D3" s="48"/>
      <c r="E3" s="49"/>
      <c r="F3" s="37"/>
    </row>
    <row r="4" s="32" customFormat="true" ht="13.5" hidden="false" customHeight="false" outlineLevel="0" collapsed="false">
      <c r="A4" s="50" t="s">
        <v>1145</v>
      </c>
      <c r="B4" s="51" t="s">
        <v>1146</v>
      </c>
      <c r="C4" s="51" t="s">
        <v>1147</v>
      </c>
      <c r="D4" s="51" t="s">
        <v>1148</v>
      </c>
      <c r="E4" s="52" t="s">
        <v>1149</v>
      </c>
      <c r="F4" s="37"/>
    </row>
    <row r="5" customFormat="false" ht="13.5" hidden="false" customHeight="false" outlineLevel="0" collapsed="false">
      <c r="A5" s="53" t="n">
        <v>1E-007</v>
      </c>
      <c r="B5" s="54" t="n">
        <v>0.0001</v>
      </c>
      <c r="C5" s="55" t="s">
        <v>1150</v>
      </c>
      <c r="D5" s="55" t="s">
        <v>1151</v>
      </c>
      <c r="E5" s="56" t="n">
        <v>0</v>
      </c>
    </row>
    <row r="6" customFormat="false" ht="13.5" hidden="false" customHeight="false" outlineLevel="0" collapsed="false">
      <c r="A6" s="33" t="s">
        <v>71</v>
      </c>
      <c r="B6" s="34"/>
      <c r="C6" s="34"/>
      <c r="D6" s="34"/>
      <c r="E6" s="36"/>
    </row>
    <row r="7" customFormat="false" ht="13.5" hidden="false" customHeight="false" outlineLevel="0" collapsed="false">
      <c r="A7" s="57" t="s">
        <v>1152</v>
      </c>
      <c r="B7" s="58" t="s">
        <v>1153</v>
      </c>
      <c r="C7" s="58" t="s">
        <v>1154</v>
      </c>
      <c r="D7" s="52" t="s">
        <v>1149</v>
      </c>
      <c r="E7" s="52" t="s">
        <v>1149</v>
      </c>
    </row>
    <row r="8" customFormat="false" ht="13.5" hidden="false" customHeight="false" outlineLevel="0" collapsed="false">
      <c r="A8" s="59" t="n">
        <v>1538</v>
      </c>
      <c r="B8" s="55" t="s">
        <v>1084</v>
      </c>
      <c r="C8" s="55" t="s">
        <v>1084</v>
      </c>
      <c r="D8" s="56" t="n">
        <v>1</v>
      </c>
      <c r="E8" s="56" t="n">
        <v>0</v>
      </c>
    </row>
    <row r="9" customFormat="false" ht="12.75" hidden="false" customHeight="false" outlineLevel="0" collapsed="false">
      <c r="A9" s="33" t="s">
        <v>1155</v>
      </c>
      <c r="B9" s="34"/>
      <c r="C9" s="34"/>
      <c r="D9" s="34"/>
      <c r="E9" s="36"/>
    </row>
    <row r="10" customFormat="false" ht="13.5" hidden="false" customHeight="false" outlineLevel="0" collapsed="false">
      <c r="A10" s="38" t="s">
        <v>1156</v>
      </c>
      <c r="B10" s="39" t="s">
        <v>1157</v>
      </c>
      <c r="C10" s="39" t="s">
        <v>1158</v>
      </c>
      <c r="D10" s="39" t="s">
        <v>1159</v>
      </c>
      <c r="E10" s="41" t="s">
        <v>1160</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71</v>
      </c>
      <c r="B12" s="60" t="s">
        <v>1161</v>
      </c>
      <c r="C12" s="60"/>
      <c r="D12" s="34"/>
      <c r="E12" s="36"/>
    </row>
    <row r="13" customFormat="false" ht="13.5" hidden="false" customHeight="false" outlineLevel="0" collapsed="false">
      <c r="A13" s="38" t="s">
        <v>1162</v>
      </c>
      <c r="B13" s="61" t="s">
        <v>1163</v>
      </c>
      <c r="C13" s="61" t="s">
        <v>1164</v>
      </c>
      <c r="D13" s="39" t="s">
        <v>1165</v>
      </c>
      <c r="E13" s="52" t="s">
        <v>1149</v>
      </c>
    </row>
    <row r="14" customFormat="false" ht="13.5" hidden="false" customHeight="false" outlineLevel="0" collapsed="false">
      <c r="A14" s="59" t="s">
        <v>1166</v>
      </c>
      <c r="B14" s="55" t="n">
        <v>1</v>
      </c>
      <c r="C14" s="55" t="n">
        <v>0</v>
      </c>
      <c r="D14" s="54" t="n">
        <v>1E-006</v>
      </c>
      <c r="E14" s="56" t="n">
        <v>0</v>
      </c>
    </row>
    <row r="15" customFormat="false" ht="13.5" hidden="false" customHeight="false" outlineLevel="0" collapsed="false">
      <c r="A15" s="33" t="s">
        <v>1167</v>
      </c>
      <c r="B15" s="34"/>
      <c r="C15" s="34"/>
      <c r="D15" s="34"/>
      <c r="E15" s="36"/>
    </row>
    <row r="16" customFormat="false" ht="13.5" hidden="false" customHeight="false" outlineLevel="0" collapsed="false">
      <c r="A16" s="52" t="s">
        <v>1168</v>
      </c>
      <c r="B16" s="52" t="s">
        <v>1149</v>
      </c>
      <c r="C16" s="52" t="s">
        <v>1149</v>
      </c>
      <c r="D16" s="52" t="s">
        <v>1149</v>
      </c>
      <c r="E16" s="52" t="s">
        <v>1149</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71</v>
      </c>
    </row>
    <row r="19" customFormat="false" ht="12.75" hidden="false" customHeight="false" outlineLevel="0" collapsed="false">
      <c r="A19"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8" t="s">
        <v>71</v>
      </c>
      <c r="B1" s="67" t="s">
        <v>1170</v>
      </c>
      <c r="C1" s="68"/>
      <c r="D1" s="68"/>
      <c r="E1" s="69"/>
    </row>
    <row r="2" customFormat="false" ht="12.75" hidden="false" customHeight="false" outlineLevel="0" collapsed="false">
      <c r="A2" s="47" t="s">
        <v>1171</v>
      </c>
      <c r="B2" s="48" t="s">
        <v>1062</v>
      </c>
      <c r="C2" s="48"/>
      <c r="D2" s="48" t="s">
        <v>1172</v>
      </c>
      <c r="E2" s="70" t="s">
        <v>1173</v>
      </c>
    </row>
    <row r="3" customFormat="false" ht="13.5" hidden="false" customHeight="false" outlineLevel="0" collapsed="false">
      <c r="A3" s="38" t="s">
        <v>1174</v>
      </c>
      <c r="B3" s="39" t="s">
        <v>1175</v>
      </c>
      <c r="C3" s="39" t="s">
        <v>1176</v>
      </c>
      <c r="D3" s="39" t="s">
        <v>1177</v>
      </c>
      <c r="E3" s="71" t="s">
        <v>1178</v>
      </c>
    </row>
    <row r="4" customFormat="false" ht="12.75" hidden="false" customHeight="false" outlineLevel="0" collapsed="false">
      <c r="A4" s="0" t="s">
        <v>1179</v>
      </c>
      <c r="B4" s="26" t="s">
        <v>1180</v>
      </c>
      <c r="C4" s="26" t="s">
        <v>1181</v>
      </c>
      <c r="D4" s="26" t="s">
        <v>1182</v>
      </c>
    </row>
    <row r="5" customFormat="false" ht="12.75" hidden="false" customHeight="false" outlineLevel="0" collapsed="false">
      <c r="A5" s="0" t="s">
        <v>1183</v>
      </c>
      <c r="B5" s="26" t="s">
        <v>1184</v>
      </c>
      <c r="C5" s="26" t="s">
        <v>1185</v>
      </c>
      <c r="D5" s="26" t="s">
        <v>1186</v>
      </c>
    </row>
    <row r="6" customFormat="false" ht="12.75" hidden="false" customHeight="false" outlineLevel="0" collapsed="false">
      <c r="A6" s="0" t="s">
        <v>1187</v>
      </c>
      <c r="B6" s="26" t="s">
        <v>1188</v>
      </c>
      <c r="C6" s="26" t="s">
        <v>1185</v>
      </c>
      <c r="D6" s="26" t="s">
        <v>1189</v>
      </c>
      <c r="G6" s="0" t="s">
        <v>1190</v>
      </c>
    </row>
    <row r="7" customFormat="false" ht="12.75" hidden="false" customHeight="false" outlineLevel="0" collapsed="false">
      <c r="A7" s="0" t="s">
        <v>1191</v>
      </c>
      <c r="B7" s="26" t="s">
        <v>1192</v>
      </c>
      <c r="C7" s="26" t="s">
        <v>1193</v>
      </c>
      <c r="D7" s="26" t="s">
        <v>1194</v>
      </c>
      <c r="E7" s="26" t="s">
        <v>1062</v>
      </c>
    </row>
    <row r="8" customFormat="false" ht="12.75" hidden="false" customHeight="false" outlineLevel="0" collapsed="false">
      <c r="A8"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2-03T17:46:30Z</dcterms:modified>
  <cp:revision>0</cp:revision>
  <dc:subject/>
  <dc:title/>
</cp:coreProperties>
</file>