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77242125"/>
        <c:axId val="49704369"/>
      </c:scatterChart>
      <c:valAx>
        <c:axId val="772421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4369"/>
        <c:crossesAt val="0"/>
        <c:crossBetween val="midCat"/>
      </c:valAx>
      <c:valAx>
        <c:axId val="4970436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21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