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28837226"/>
        <c:axId val="41906701"/>
      </c:scatterChart>
      <c:valAx>
        <c:axId val="288372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701"/>
        <c:crossesAt val="0"/>
        <c:crossBetween val="midCat"/>
      </c:valAx>
      <c:valAx>
        <c:axId val="419067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72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20869211"/>
        <c:axId val="85499482"/>
      </c:scatterChart>
      <c:valAx>
        <c:axId val="208692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9482"/>
        <c:crossesAt val="0"/>
        <c:crossBetween val="midCat"/>
      </c:valAx>
      <c:valAx>
        <c:axId val="854994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92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