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3097417"/>
        <c:axId val="52886556"/>
      </c:scatterChart>
      <c:valAx>
        <c:axId val="3097417"/>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2886556"/>
        <c:crossesAt val="0"/>
        <c:crossBetween val="midCat"/>
      </c:valAx>
      <c:valAx>
        <c:axId val="52886556"/>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97417"/>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