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b val="true"/>
            <sz val="10"/>
            <color rgb="FF000000"/>
            <rFont val="Tahoma"/>
            <family val="2"/>
          </rPr>
          <t xml:space="preserve">This column would then be copied into a text file as a Kintecus perturbation file. The "Constant File ?" field would contain the filename of this textfile for the respective species!  See the speceqA.dat file or run the sample equilA.bat fi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8</xdr:rowOff>
              </xdr:from>
              <xdr:to>
                <xdr:col>5</xdr:col>
                <xdr:colOff>57</xdr:colOff>
                <xdr:row>13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12"/>
            <color rgb="FF000000"/>
            <rFont val="Tahoma"/>
            <family val="2"/>
          </rPr>
          <t xml:space="preserve">Same thing for H2. See the speceqA.dat file or run the sample equilA.bat fi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8</xdr:rowOff>
              </xdr:from>
              <xdr:to>
                <xdr:col>6</xdr:col>
                <xdr:colOff>33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CALCULATING A CONCENTRATION PROFILE FOR AN EQUILIBRUM RUN AT CONSTANT PRESSURE
AND A TEMPERATURE PROGRAM FROM 1500K to 6000K</t>
  </si>
  <si>
    <t xml:space="preserve"> </t>
  </si>
  <si>
    <t xml:space="preserve">Mole fractions and pressure must be kept constant</t>
  </si>
  <si>
    <t xml:space="preserve">Starting mole fraction for starting concentrations=</t>
  </si>
  <si>
    <t xml:space="preserve">Starting 
Temperature</t>
  </si>
  <si>
    <t xml:space="preserve">O2
 Moles/L</t>
  </si>
  <si>
    <t xml:space="preserve">H2
 Moles/L</t>
  </si>
  <si>
    <t xml:space="preserve">SUM 
moles</t>
  </si>
  <si>
    <t xml:space="preserve">O2
 Mole fraction</t>
  </si>
  <si>
    <t xml:space="preserve">H2
Mole fraction</t>
  </si>
  <si>
    <t xml:space="preserve">CONSTANT
 PRESSURE</t>
  </si>
  <si>
    <t xml:space="preserve">Temperature</t>
  </si>
  <si>
    <t xml:space="preserve">O2
Moles/L</t>
  </si>
  <si>
    <t xml:space="preserve">H2
Moles/L</t>
  </si>
  <si>
    <t xml:space="preserve">SUM
moles</t>
  </si>
  <si>
    <t xml:space="preserve">O2 
Mole fraction</t>
  </si>
  <si>
    <t xml:space="preserve">H2 
Mole fraction</t>
  </si>
  <si>
    <t xml:space="preserve">CONSTANT
PRESSURE(at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16.88"/>
    <col collapsed="false" customWidth="true" hidden="false" outlineLevel="0" max="3" min="3" style="0" width="11.55"/>
    <col collapsed="false" customWidth="true" hidden="false" outlineLevel="0" max="4" min="4" style="0" width="10.43"/>
    <col collapsed="false" customWidth="true" hidden="false" outlineLevel="0" max="5" min="5" style="0" width="10.77"/>
    <col collapsed="false" customWidth="true" hidden="false" outlineLevel="0" max="6" min="6" style="0" width="14.1"/>
    <col collapsed="false" customWidth="true" hidden="false" outlineLevel="0" max="7" min="7" style="0" width="16.32"/>
    <col collapsed="false" customWidth="true" hidden="false" outlineLevel="0" max="8" min="8" style="0" width="17.1"/>
  </cols>
  <sheetData>
    <row r="1" customFormat="false" ht="40.2" hidden="false" customHeight="false" outlineLevel="0" collapsed="false">
      <c r="A1" s="1" t="s">
        <v>0</v>
      </c>
    </row>
    <row r="2" customFormat="false" ht="13.8" hidden="false" customHeight="false" outlineLevel="0" collapsed="false">
      <c r="B2" s="0" t="s">
        <v>1</v>
      </c>
      <c r="F2" s="2" t="s">
        <v>2</v>
      </c>
      <c r="G2" s="3"/>
      <c r="H2" s="3"/>
    </row>
    <row r="3" customFormat="false" ht="26.4" hidden="false" customHeight="false" outlineLevel="0" collapsed="false">
      <c r="A3" s="4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5" t="s">
        <v>8</v>
      </c>
      <c r="G3" s="7" t="s">
        <v>9</v>
      </c>
      <c r="H3" s="7" t="s">
        <v>10</v>
      </c>
    </row>
    <row r="4" customFormat="false" ht="13.8" hidden="false" customHeight="false" outlineLevel="0" collapsed="false">
      <c r="A4" s="8"/>
      <c r="B4" s="8" t="n">
        <v>1500</v>
      </c>
      <c r="C4" s="9" t="n">
        <v>0.3</v>
      </c>
      <c r="D4" s="9" t="n">
        <v>0.2</v>
      </c>
      <c r="E4" s="9" t="n">
        <f aca="false">SUM(C4:D4)</f>
        <v>0.5</v>
      </c>
      <c r="F4" s="8" t="n">
        <f aca="false">C4/E4</f>
        <v>0.6</v>
      </c>
      <c r="G4" s="10" t="n">
        <f aca="false">D4/E4</f>
        <v>0.4</v>
      </c>
      <c r="H4" s="10" t="n">
        <f aca="false">B4*E4*0.082</f>
        <v>61.5</v>
      </c>
    </row>
    <row r="5" customFormat="false" ht="13.2" hidden="false" customHeight="false" outlineLevel="0" collapsed="false">
      <c r="A5" s="0" t="s">
        <v>1</v>
      </c>
    </row>
    <row r="6" customFormat="false" ht="19.8" hidden="false" customHeight="true" outlineLevel="0" collapsed="false"/>
    <row r="7" customFormat="false" ht="28.2" hidden="false" customHeight="true" outlineLevel="0" collapsed="false">
      <c r="A7" s="11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3" t="s">
        <v>17</v>
      </c>
    </row>
    <row r="8" customFormat="false" ht="13.2" hidden="false" customHeight="false" outlineLevel="0" collapsed="false">
      <c r="A8" s="0" t="n">
        <v>1500</v>
      </c>
      <c r="B8" s="0" t="n">
        <f aca="false">G8/(0.082*A8)*E8</f>
        <v>0.3</v>
      </c>
      <c r="C8" s="0" t="n">
        <f aca="false">G8/(A8*0.082)*F8</f>
        <v>0.2</v>
      </c>
      <c r="D8" s="0" t="n">
        <f aca="false">SUM(B8:C8)</f>
        <v>0.5</v>
      </c>
      <c r="E8" s="0" t="n">
        <f aca="false">$F$4</f>
        <v>0.6</v>
      </c>
      <c r="F8" s="0" t="n">
        <f aca="false">$G$4</f>
        <v>0.4</v>
      </c>
      <c r="G8" s="0" t="n">
        <f aca="false">$H$4</f>
        <v>61.5</v>
      </c>
    </row>
    <row r="9" customFormat="false" ht="13.2" hidden="false" customHeight="false" outlineLevel="0" collapsed="false">
      <c r="A9" s="0" t="n">
        <f aca="false">A8+50</f>
        <v>1550</v>
      </c>
      <c r="B9" s="0" t="n">
        <f aca="false">G9/(0.082*A9)*E9</f>
        <v>0.290322580645161</v>
      </c>
      <c r="C9" s="0" t="n">
        <f aca="false">G9/(A9*0.082)*F9</f>
        <v>0.193548387096774</v>
      </c>
      <c r="D9" s="0" t="n">
        <f aca="false">SUM(B9:C9)</f>
        <v>0.483870967741935</v>
      </c>
      <c r="E9" s="0" t="n">
        <f aca="false">$F$4</f>
        <v>0.6</v>
      </c>
      <c r="F9" s="0" t="n">
        <f aca="false">$G$4</f>
        <v>0.4</v>
      </c>
      <c r="G9" s="0" t="n">
        <f aca="false">$H$4</f>
        <v>61.5</v>
      </c>
    </row>
    <row r="10" customFormat="false" ht="13.2" hidden="false" customHeight="false" outlineLevel="0" collapsed="false">
      <c r="A10" s="0" t="n">
        <f aca="false">A9+50</f>
        <v>1600</v>
      </c>
      <c r="B10" s="0" t="n">
        <f aca="false">G10/(0.082*A10)*E10</f>
        <v>0.28125</v>
      </c>
      <c r="C10" s="0" t="n">
        <f aca="false">G10/(A10*0.082)*F10</f>
        <v>0.1875</v>
      </c>
      <c r="D10" s="0" t="n">
        <f aca="false">SUM(B10:C10)</f>
        <v>0.46875</v>
      </c>
      <c r="E10" s="0" t="n">
        <f aca="false">$F$4</f>
        <v>0.6</v>
      </c>
      <c r="F10" s="0" t="n">
        <f aca="false">$G$4</f>
        <v>0.4</v>
      </c>
      <c r="G10" s="0" t="n">
        <f aca="false">$H$4</f>
        <v>61.5</v>
      </c>
    </row>
    <row r="11" customFormat="false" ht="13.2" hidden="false" customHeight="false" outlineLevel="0" collapsed="false">
      <c r="A11" s="0" t="n">
        <f aca="false">A10+50</f>
        <v>1650</v>
      </c>
      <c r="B11" s="0" t="n">
        <f aca="false">G11/(0.082*A11)*E11</f>
        <v>0.272727272727273</v>
      </c>
      <c r="C11" s="0" t="n">
        <f aca="false">G11/(A11*0.082)*F11</f>
        <v>0.181818181818182</v>
      </c>
      <c r="D11" s="0" t="n">
        <f aca="false">SUM(B11:C11)</f>
        <v>0.454545454545455</v>
      </c>
      <c r="E11" s="0" t="n">
        <f aca="false">$F$4</f>
        <v>0.6</v>
      </c>
      <c r="F11" s="0" t="n">
        <f aca="false">$G$4</f>
        <v>0.4</v>
      </c>
      <c r="G11" s="0" t="n">
        <f aca="false">$H$4</f>
        <v>61.5</v>
      </c>
    </row>
    <row r="12" customFormat="false" ht="13.2" hidden="false" customHeight="false" outlineLevel="0" collapsed="false">
      <c r="A12" s="0" t="n">
        <f aca="false">A11+50</f>
        <v>1700</v>
      </c>
      <c r="B12" s="0" t="n">
        <f aca="false">G12/(0.082*A12)*E12</f>
        <v>0.264705882352941</v>
      </c>
      <c r="C12" s="0" t="n">
        <f aca="false">G12/(A12*0.082)*F12</f>
        <v>0.176470588235294</v>
      </c>
      <c r="D12" s="0" t="n">
        <f aca="false">SUM(B12:C12)</f>
        <v>0.441176470588235</v>
      </c>
      <c r="E12" s="0" t="n">
        <f aca="false">$F$4</f>
        <v>0.6</v>
      </c>
      <c r="F12" s="0" t="n">
        <f aca="false">$G$4</f>
        <v>0.4</v>
      </c>
      <c r="G12" s="0" t="n">
        <f aca="false">$H$4</f>
        <v>61.5</v>
      </c>
    </row>
    <row r="13" customFormat="false" ht="13.2" hidden="false" customHeight="false" outlineLevel="0" collapsed="false">
      <c r="A13" s="0" t="n">
        <f aca="false">A12+50</f>
        <v>1750</v>
      </c>
      <c r="B13" s="0" t="n">
        <f aca="false">G13/(0.082*A13)*E13</f>
        <v>0.257142857142857</v>
      </c>
      <c r="C13" s="0" t="n">
        <f aca="false">G13/(A13*0.082)*F13</f>
        <v>0.171428571428571</v>
      </c>
      <c r="D13" s="0" t="n">
        <f aca="false">SUM(B13:C13)</f>
        <v>0.428571428571429</v>
      </c>
      <c r="E13" s="0" t="n">
        <f aca="false">$F$4</f>
        <v>0.6</v>
      </c>
      <c r="F13" s="0" t="n">
        <f aca="false">$G$4</f>
        <v>0.4</v>
      </c>
      <c r="G13" s="0" t="n">
        <f aca="false">$H$4</f>
        <v>61.5</v>
      </c>
    </row>
    <row r="14" customFormat="false" ht="13.2" hidden="false" customHeight="false" outlineLevel="0" collapsed="false">
      <c r="A14" s="0" t="n">
        <f aca="false">A13+50</f>
        <v>1800</v>
      </c>
      <c r="B14" s="0" t="n">
        <f aca="false">G14/(0.082*A14)*E14</f>
        <v>0.25</v>
      </c>
      <c r="C14" s="0" t="n">
        <f aca="false">G14/(A14*0.082)*F14</f>
        <v>0.166666666666667</v>
      </c>
      <c r="D14" s="0" t="n">
        <f aca="false">SUM(B14:C14)</f>
        <v>0.416666666666667</v>
      </c>
      <c r="E14" s="0" t="n">
        <f aca="false">$F$4</f>
        <v>0.6</v>
      </c>
      <c r="F14" s="0" t="n">
        <f aca="false">$G$4</f>
        <v>0.4</v>
      </c>
      <c r="G14" s="0" t="n">
        <f aca="false">$H$4</f>
        <v>61.5</v>
      </c>
    </row>
    <row r="15" customFormat="false" ht="13.2" hidden="false" customHeight="false" outlineLevel="0" collapsed="false">
      <c r="A15" s="0" t="n">
        <f aca="false">A14+50</f>
        <v>1850</v>
      </c>
      <c r="B15" s="0" t="n">
        <f aca="false">G15/(0.082*A15)*E15</f>
        <v>0.243243243243243</v>
      </c>
      <c r="C15" s="0" t="n">
        <f aca="false">G15/(A15*0.082)*F15</f>
        <v>0.162162162162162</v>
      </c>
      <c r="D15" s="0" t="n">
        <f aca="false">SUM(B15:C15)</f>
        <v>0.405405405405405</v>
      </c>
      <c r="E15" s="0" t="n">
        <f aca="false">$F$4</f>
        <v>0.6</v>
      </c>
      <c r="F15" s="0" t="n">
        <f aca="false">$G$4</f>
        <v>0.4</v>
      </c>
      <c r="G15" s="0" t="n">
        <f aca="false">$H$4</f>
        <v>61.5</v>
      </c>
    </row>
    <row r="16" customFormat="false" ht="13.2" hidden="false" customHeight="false" outlineLevel="0" collapsed="false">
      <c r="A16" s="0" t="n">
        <f aca="false">A15+50</f>
        <v>1900</v>
      </c>
      <c r="B16" s="0" t="n">
        <f aca="false">G16/(0.082*A16)*E16</f>
        <v>0.236842105263158</v>
      </c>
      <c r="C16" s="0" t="n">
        <f aca="false">G16/(A16*0.082)*F16</f>
        <v>0.157894736842105</v>
      </c>
      <c r="D16" s="0" t="n">
        <f aca="false">SUM(B16:C16)</f>
        <v>0.394736842105263</v>
      </c>
      <c r="E16" s="0" t="n">
        <f aca="false">$F$4</f>
        <v>0.6</v>
      </c>
      <c r="F16" s="0" t="n">
        <f aca="false">$G$4</f>
        <v>0.4</v>
      </c>
      <c r="G16" s="0" t="n">
        <f aca="false">$H$4</f>
        <v>61.5</v>
      </c>
    </row>
    <row r="17" customFormat="false" ht="13.2" hidden="false" customHeight="false" outlineLevel="0" collapsed="false">
      <c r="A17" s="0" t="n">
        <f aca="false">A16+50</f>
        <v>1950</v>
      </c>
      <c r="B17" s="0" t="n">
        <f aca="false">G17/(0.082*A17)*E17</f>
        <v>0.230769230769231</v>
      </c>
      <c r="C17" s="0" t="n">
        <f aca="false">G17/(A17*0.082)*F17</f>
        <v>0.153846153846154</v>
      </c>
      <c r="D17" s="0" t="n">
        <f aca="false">SUM(B17:C17)</f>
        <v>0.384615384615385</v>
      </c>
      <c r="E17" s="0" t="n">
        <f aca="false">$F$4</f>
        <v>0.6</v>
      </c>
      <c r="F17" s="0" t="n">
        <f aca="false">$G$4</f>
        <v>0.4</v>
      </c>
      <c r="G17" s="0" t="n">
        <f aca="false">$H$4</f>
        <v>61.5</v>
      </c>
    </row>
    <row r="18" customFormat="false" ht="13.2" hidden="false" customHeight="false" outlineLevel="0" collapsed="false">
      <c r="A18" s="0" t="n">
        <f aca="false">A17+50</f>
        <v>2000</v>
      </c>
      <c r="B18" s="0" t="n">
        <f aca="false">G18/(0.082*A18)*E18</f>
        <v>0.225</v>
      </c>
      <c r="C18" s="0" t="n">
        <f aca="false">G18/(A18*0.082)*F18</f>
        <v>0.15</v>
      </c>
      <c r="D18" s="0" t="n">
        <f aca="false">SUM(B18:C18)</f>
        <v>0.375</v>
      </c>
      <c r="E18" s="0" t="n">
        <f aca="false">$F$4</f>
        <v>0.6</v>
      </c>
      <c r="F18" s="0" t="n">
        <f aca="false">$G$4</f>
        <v>0.4</v>
      </c>
      <c r="G18" s="0" t="n">
        <f aca="false">$H$4</f>
        <v>61.5</v>
      </c>
    </row>
    <row r="19" customFormat="false" ht="13.2" hidden="false" customHeight="false" outlineLevel="0" collapsed="false">
      <c r="A19" s="0" t="n">
        <f aca="false">A18+50</f>
        <v>2050</v>
      </c>
      <c r="B19" s="0" t="n">
        <f aca="false">G19/(0.082*A19)*E19</f>
        <v>0.219512195121951</v>
      </c>
      <c r="C19" s="0" t="n">
        <f aca="false">G19/(A19*0.082)*F19</f>
        <v>0.146341463414634</v>
      </c>
      <c r="D19" s="0" t="n">
        <f aca="false">SUM(B19:C19)</f>
        <v>0.365853658536585</v>
      </c>
      <c r="E19" s="0" t="n">
        <f aca="false">$F$4</f>
        <v>0.6</v>
      </c>
      <c r="F19" s="0" t="n">
        <f aca="false">$G$4</f>
        <v>0.4</v>
      </c>
      <c r="G19" s="0" t="n">
        <f aca="false">$H$4</f>
        <v>61.5</v>
      </c>
    </row>
    <row r="20" customFormat="false" ht="13.2" hidden="false" customHeight="false" outlineLevel="0" collapsed="false">
      <c r="A20" s="0" t="n">
        <f aca="false">A19+50</f>
        <v>2100</v>
      </c>
      <c r="B20" s="0" t="n">
        <f aca="false">G20/(0.082*A20)*E20</f>
        <v>0.214285714285714</v>
      </c>
      <c r="C20" s="0" t="n">
        <f aca="false">G20/(A20*0.082)*F20</f>
        <v>0.142857142857143</v>
      </c>
      <c r="D20" s="0" t="n">
        <f aca="false">SUM(B20:C20)</f>
        <v>0.357142857142857</v>
      </c>
      <c r="E20" s="0" t="n">
        <f aca="false">$F$4</f>
        <v>0.6</v>
      </c>
      <c r="F20" s="0" t="n">
        <f aca="false">$G$4</f>
        <v>0.4</v>
      </c>
      <c r="G20" s="0" t="n">
        <f aca="false">$H$4</f>
        <v>61.5</v>
      </c>
    </row>
    <row r="21" customFormat="false" ht="13.2" hidden="false" customHeight="false" outlineLevel="0" collapsed="false">
      <c r="A21" s="0" t="n">
        <f aca="false">A20+50</f>
        <v>2150</v>
      </c>
      <c r="B21" s="0" t="n">
        <f aca="false">G21/(0.082*A21)*E21</f>
        <v>0.209302325581395</v>
      </c>
      <c r="C21" s="0" t="n">
        <f aca="false">G21/(A21*0.082)*F21</f>
        <v>0.13953488372093</v>
      </c>
      <c r="D21" s="0" t="n">
        <f aca="false">SUM(B21:C21)</f>
        <v>0.348837209302326</v>
      </c>
      <c r="E21" s="0" t="n">
        <f aca="false">$F$4</f>
        <v>0.6</v>
      </c>
      <c r="F21" s="0" t="n">
        <f aca="false">$G$4</f>
        <v>0.4</v>
      </c>
      <c r="G21" s="0" t="n">
        <f aca="false">$H$4</f>
        <v>61.5</v>
      </c>
    </row>
    <row r="22" customFormat="false" ht="13.2" hidden="false" customHeight="false" outlineLevel="0" collapsed="false">
      <c r="A22" s="0" t="n">
        <f aca="false">A21+50</f>
        <v>2200</v>
      </c>
      <c r="B22" s="0" t="n">
        <f aca="false">G22/(0.082*A22)*E22</f>
        <v>0.204545454545455</v>
      </c>
      <c r="C22" s="0" t="n">
        <f aca="false">G22/(A22*0.082)*F22</f>
        <v>0.136363636363636</v>
      </c>
      <c r="D22" s="0" t="n">
        <f aca="false">SUM(B22:C22)</f>
        <v>0.340909090909091</v>
      </c>
      <c r="E22" s="0" t="n">
        <f aca="false">$F$4</f>
        <v>0.6</v>
      </c>
      <c r="F22" s="0" t="n">
        <f aca="false">$G$4</f>
        <v>0.4</v>
      </c>
      <c r="G22" s="0" t="n">
        <f aca="false">$H$4</f>
        <v>61.5</v>
      </c>
    </row>
    <row r="23" customFormat="false" ht="13.2" hidden="false" customHeight="false" outlineLevel="0" collapsed="false">
      <c r="A23" s="0" t="n">
        <f aca="false">A22+50</f>
        <v>2250</v>
      </c>
      <c r="B23" s="0" t="n">
        <f aca="false">G23/(0.082*A23)*E23</f>
        <v>0.2</v>
      </c>
      <c r="C23" s="0" t="n">
        <f aca="false">G23/(A23*0.082)*F23</f>
        <v>0.133333333333333</v>
      </c>
      <c r="D23" s="0" t="n">
        <f aca="false">SUM(B23:C23)</f>
        <v>0.333333333333333</v>
      </c>
      <c r="E23" s="0" t="n">
        <f aca="false">$F$4</f>
        <v>0.6</v>
      </c>
      <c r="F23" s="0" t="n">
        <f aca="false">$G$4</f>
        <v>0.4</v>
      </c>
      <c r="G23" s="0" t="n">
        <f aca="false">$H$4</f>
        <v>61.5</v>
      </c>
    </row>
    <row r="24" customFormat="false" ht="13.2" hidden="false" customHeight="false" outlineLevel="0" collapsed="false">
      <c r="A24" s="0" t="n">
        <f aca="false">A23+50</f>
        <v>2300</v>
      </c>
      <c r="B24" s="0" t="n">
        <f aca="false">G24/(0.082*A24)*E24</f>
        <v>0.195652173913044</v>
      </c>
      <c r="C24" s="0" t="n">
        <f aca="false">G24/(A24*0.082)*F24</f>
        <v>0.130434782608696</v>
      </c>
      <c r="D24" s="0" t="n">
        <f aca="false">SUM(B24:C24)</f>
        <v>0.326086956521739</v>
      </c>
      <c r="E24" s="0" t="n">
        <f aca="false">$F$4</f>
        <v>0.6</v>
      </c>
      <c r="F24" s="0" t="n">
        <f aca="false">$G$4</f>
        <v>0.4</v>
      </c>
      <c r="G24" s="0" t="n">
        <f aca="false">$H$4</f>
        <v>61.5</v>
      </c>
    </row>
    <row r="25" customFormat="false" ht="13.2" hidden="false" customHeight="false" outlineLevel="0" collapsed="false">
      <c r="A25" s="0" t="n">
        <f aca="false">A24+50</f>
        <v>2350</v>
      </c>
      <c r="B25" s="0" t="n">
        <f aca="false">G25/(0.082*A25)*E25</f>
        <v>0.191489361702128</v>
      </c>
      <c r="C25" s="0" t="n">
        <f aca="false">G25/(A25*0.082)*F25</f>
        <v>0.127659574468085</v>
      </c>
      <c r="D25" s="0" t="n">
        <f aca="false">SUM(B25:C25)</f>
        <v>0.319148936170213</v>
      </c>
      <c r="E25" s="0" t="n">
        <f aca="false">$F$4</f>
        <v>0.6</v>
      </c>
      <c r="F25" s="0" t="n">
        <f aca="false">$G$4</f>
        <v>0.4</v>
      </c>
      <c r="G25" s="0" t="n">
        <f aca="false">$H$4</f>
        <v>61.5</v>
      </c>
    </row>
    <row r="26" customFormat="false" ht="13.2" hidden="false" customHeight="false" outlineLevel="0" collapsed="false">
      <c r="A26" s="0" t="n">
        <f aca="false">A25+50</f>
        <v>2400</v>
      </c>
      <c r="B26" s="0" t="n">
        <f aca="false">G26/(0.082*A26)*E26</f>
        <v>0.1875</v>
      </c>
      <c r="C26" s="0" t="n">
        <f aca="false">G26/(A26*0.082)*F26</f>
        <v>0.125</v>
      </c>
      <c r="D26" s="0" t="n">
        <f aca="false">SUM(B26:C26)</f>
        <v>0.3125</v>
      </c>
      <c r="E26" s="0" t="n">
        <f aca="false">$F$4</f>
        <v>0.6</v>
      </c>
      <c r="F26" s="0" t="n">
        <f aca="false">$G$4</f>
        <v>0.4</v>
      </c>
      <c r="G26" s="0" t="n">
        <f aca="false">$H$4</f>
        <v>61.5</v>
      </c>
    </row>
    <row r="27" customFormat="false" ht="13.2" hidden="false" customHeight="false" outlineLevel="0" collapsed="false">
      <c r="A27" s="0" t="n">
        <f aca="false">A26+50</f>
        <v>2450</v>
      </c>
      <c r="B27" s="0" t="n">
        <f aca="false">G27/(0.082*A27)*E27</f>
        <v>0.183673469387755</v>
      </c>
      <c r="C27" s="0" t="n">
        <f aca="false">G27/(A27*0.082)*F27</f>
        <v>0.122448979591837</v>
      </c>
      <c r="D27" s="0" t="n">
        <f aca="false">SUM(B27:C27)</f>
        <v>0.306122448979592</v>
      </c>
      <c r="E27" s="0" t="n">
        <f aca="false">$F$4</f>
        <v>0.6</v>
      </c>
      <c r="F27" s="0" t="n">
        <f aca="false">$G$4</f>
        <v>0.4</v>
      </c>
      <c r="G27" s="0" t="n">
        <f aca="false">$H$4</f>
        <v>61.5</v>
      </c>
    </row>
    <row r="28" customFormat="false" ht="13.2" hidden="false" customHeight="false" outlineLevel="0" collapsed="false">
      <c r="A28" s="0" t="n">
        <f aca="false">A27+50</f>
        <v>2500</v>
      </c>
      <c r="B28" s="0" t="n">
        <f aca="false">G28/(0.082*A28)*E28</f>
        <v>0.18</v>
      </c>
      <c r="C28" s="0" t="n">
        <f aca="false">G28/(A28*0.082)*F28</f>
        <v>0.12</v>
      </c>
      <c r="D28" s="0" t="n">
        <f aca="false">SUM(B28:C28)</f>
        <v>0.3</v>
      </c>
      <c r="E28" s="0" t="n">
        <f aca="false">$F$4</f>
        <v>0.6</v>
      </c>
      <c r="F28" s="0" t="n">
        <f aca="false">$G$4</f>
        <v>0.4</v>
      </c>
      <c r="G28" s="0" t="n">
        <f aca="false">$H$4</f>
        <v>61.5</v>
      </c>
    </row>
    <row r="29" customFormat="false" ht="13.2" hidden="false" customHeight="false" outlineLevel="0" collapsed="false">
      <c r="A29" s="0" t="n">
        <f aca="false">A28+50</f>
        <v>2550</v>
      </c>
      <c r="B29" s="0" t="n">
        <f aca="false">G29/(0.082*A29)*E29</f>
        <v>0.176470588235294</v>
      </c>
      <c r="C29" s="0" t="n">
        <f aca="false">G29/(A29*0.082)*F29</f>
        <v>0.117647058823529</v>
      </c>
      <c r="D29" s="0" t="n">
        <f aca="false">SUM(B29:C29)</f>
        <v>0.294117647058824</v>
      </c>
      <c r="E29" s="0" t="n">
        <f aca="false">$F$4</f>
        <v>0.6</v>
      </c>
      <c r="F29" s="0" t="n">
        <f aca="false">$G$4</f>
        <v>0.4</v>
      </c>
      <c r="G29" s="0" t="n">
        <f aca="false">$H$4</f>
        <v>61.5</v>
      </c>
    </row>
    <row r="30" customFormat="false" ht="13.2" hidden="false" customHeight="false" outlineLevel="0" collapsed="false">
      <c r="A30" s="0" t="n">
        <f aca="false">A29+50</f>
        <v>2600</v>
      </c>
      <c r="B30" s="0" t="n">
        <f aca="false">G30/(0.082*A30)*E30</f>
        <v>0.173076923076923</v>
      </c>
      <c r="C30" s="0" t="n">
        <f aca="false">G30/(A30*0.082)*F30</f>
        <v>0.115384615384615</v>
      </c>
      <c r="D30" s="0" t="n">
        <f aca="false">SUM(B30:C30)</f>
        <v>0.288461538461538</v>
      </c>
      <c r="E30" s="0" t="n">
        <f aca="false">$F$4</f>
        <v>0.6</v>
      </c>
      <c r="F30" s="0" t="n">
        <f aca="false">$G$4</f>
        <v>0.4</v>
      </c>
      <c r="G30" s="0" t="n">
        <f aca="false">$H$4</f>
        <v>61.5</v>
      </c>
    </row>
    <row r="31" customFormat="false" ht="13.2" hidden="false" customHeight="false" outlineLevel="0" collapsed="false">
      <c r="A31" s="0" t="n">
        <f aca="false">A30+50</f>
        <v>2650</v>
      </c>
      <c r="B31" s="0" t="n">
        <f aca="false">G31/(0.082*A31)*E31</f>
        <v>0.169811320754717</v>
      </c>
      <c r="C31" s="0" t="n">
        <f aca="false">G31/(A31*0.082)*F31</f>
        <v>0.113207547169811</v>
      </c>
      <c r="D31" s="0" t="n">
        <f aca="false">SUM(B31:C31)</f>
        <v>0.283018867924528</v>
      </c>
      <c r="E31" s="0" t="n">
        <f aca="false">$F$4</f>
        <v>0.6</v>
      </c>
      <c r="F31" s="0" t="n">
        <f aca="false">$G$4</f>
        <v>0.4</v>
      </c>
      <c r="G31" s="0" t="n">
        <f aca="false">$H$4</f>
        <v>61.5</v>
      </c>
    </row>
    <row r="32" customFormat="false" ht="13.2" hidden="false" customHeight="false" outlineLevel="0" collapsed="false">
      <c r="A32" s="0" t="n">
        <f aca="false">A31+50</f>
        <v>2700</v>
      </c>
      <c r="B32" s="0" t="n">
        <f aca="false">G32/(0.082*A32)*E32</f>
        <v>0.166666666666667</v>
      </c>
      <c r="C32" s="0" t="n">
        <f aca="false">G32/(A32*0.082)*F32</f>
        <v>0.111111111111111</v>
      </c>
      <c r="D32" s="0" t="n">
        <f aca="false">SUM(B32:C32)</f>
        <v>0.277777777777778</v>
      </c>
      <c r="E32" s="0" t="n">
        <f aca="false">$F$4</f>
        <v>0.6</v>
      </c>
      <c r="F32" s="0" t="n">
        <f aca="false">$G$4</f>
        <v>0.4</v>
      </c>
      <c r="G32" s="0" t="n">
        <f aca="false">$H$4</f>
        <v>61.5</v>
      </c>
    </row>
    <row r="33" customFormat="false" ht="13.2" hidden="false" customHeight="false" outlineLevel="0" collapsed="false">
      <c r="A33" s="0" t="n">
        <f aca="false">A32+50</f>
        <v>2750</v>
      </c>
      <c r="B33" s="0" t="n">
        <f aca="false">G33/(0.082*A33)*E33</f>
        <v>0.163636363636364</v>
      </c>
      <c r="C33" s="0" t="n">
        <f aca="false">G33/(A33*0.082)*F33</f>
        <v>0.109090909090909</v>
      </c>
      <c r="D33" s="0" t="n">
        <f aca="false">SUM(B33:C33)</f>
        <v>0.272727272727273</v>
      </c>
      <c r="E33" s="0" t="n">
        <f aca="false">$F$4</f>
        <v>0.6</v>
      </c>
      <c r="F33" s="0" t="n">
        <f aca="false">$G$4</f>
        <v>0.4</v>
      </c>
      <c r="G33" s="0" t="n">
        <f aca="false">$H$4</f>
        <v>61.5</v>
      </c>
    </row>
    <row r="34" customFormat="false" ht="13.2" hidden="false" customHeight="false" outlineLevel="0" collapsed="false">
      <c r="A34" s="0" t="n">
        <f aca="false">A33+50</f>
        <v>2800</v>
      </c>
      <c r="B34" s="0" t="n">
        <f aca="false">G34/(0.082*A34)*E34</f>
        <v>0.160714285714286</v>
      </c>
      <c r="C34" s="0" t="n">
        <f aca="false">G34/(A34*0.082)*F34</f>
        <v>0.107142857142857</v>
      </c>
      <c r="D34" s="0" t="n">
        <f aca="false">SUM(B34:C34)</f>
        <v>0.267857142857143</v>
      </c>
      <c r="E34" s="0" t="n">
        <f aca="false">$F$4</f>
        <v>0.6</v>
      </c>
      <c r="F34" s="0" t="n">
        <f aca="false">$G$4</f>
        <v>0.4</v>
      </c>
      <c r="G34" s="0" t="n">
        <f aca="false">$H$4</f>
        <v>61.5</v>
      </c>
    </row>
    <row r="35" customFormat="false" ht="13.2" hidden="false" customHeight="false" outlineLevel="0" collapsed="false">
      <c r="A35" s="0" t="n">
        <f aca="false">A34+50</f>
        <v>2850</v>
      </c>
      <c r="B35" s="0" t="n">
        <f aca="false">G35/(0.082*A35)*E35</f>
        <v>0.157894736842105</v>
      </c>
      <c r="C35" s="0" t="n">
        <f aca="false">G35/(A35*0.082)*F35</f>
        <v>0.105263157894737</v>
      </c>
      <c r="D35" s="0" t="n">
        <f aca="false">SUM(B35:C35)</f>
        <v>0.263157894736842</v>
      </c>
      <c r="E35" s="0" t="n">
        <f aca="false">$F$4</f>
        <v>0.6</v>
      </c>
      <c r="F35" s="0" t="n">
        <f aca="false">$G$4</f>
        <v>0.4</v>
      </c>
      <c r="G35" s="0" t="n">
        <f aca="false">$H$4</f>
        <v>61.5</v>
      </c>
    </row>
    <row r="36" customFormat="false" ht="13.2" hidden="false" customHeight="false" outlineLevel="0" collapsed="false">
      <c r="A36" s="0" t="n">
        <f aca="false">A35+50</f>
        <v>2900</v>
      </c>
      <c r="B36" s="0" t="n">
        <f aca="false">G36/(0.082*A36)*E36</f>
        <v>0.155172413793103</v>
      </c>
      <c r="C36" s="0" t="n">
        <f aca="false">G36/(A36*0.082)*F36</f>
        <v>0.103448275862069</v>
      </c>
      <c r="D36" s="0" t="n">
        <f aca="false">SUM(B36:C36)</f>
        <v>0.258620689655172</v>
      </c>
      <c r="E36" s="0" t="n">
        <f aca="false">$F$4</f>
        <v>0.6</v>
      </c>
      <c r="F36" s="0" t="n">
        <f aca="false">$G$4</f>
        <v>0.4</v>
      </c>
      <c r="G36" s="0" t="n">
        <f aca="false">$H$4</f>
        <v>61.5</v>
      </c>
    </row>
    <row r="37" customFormat="false" ht="13.2" hidden="false" customHeight="false" outlineLevel="0" collapsed="false">
      <c r="A37" s="0" t="n">
        <f aca="false">A36+50</f>
        <v>2950</v>
      </c>
      <c r="B37" s="0" t="n">
        <f aca="false">G37/(0.082*A37)*E37</f>
        <v>0.152542372881356</v>
      </c>
      <c r="C37" s="0" t="n">
        <f aca="false">G37/(A37*0.082)*F37</f>
        <v>0.101694915254237</v>
      </c>
      <c r="D37" s="0" t="n">
        <f aca="false">SUM(B37:C37)</f>
        <v>0.254237288135593</v>
      </c>
      <c r="E37" s="0" t="n">
        <f aca="false">$F$4</f>
        <v>0.6</v>
      </c>
      <c r="F37" s="0" t="n">
        <f aca="false">$G$4</f>
        <v>0.4</v>
      </c>
      <c r="G37" s="0" t="n">
        <f aca="false">$H$4</f>
        <v>61.5</v>
      </c>
    </row>
    <row r="38" customFormat="false" ht="13.2" hidden="false" customHeight="false" outlineLevel="0" collapsed="false">
      <c r="A38" s="0" t="n">
        <f aca="false">A37+50</f>
        <v>3000</v>
      </c>
      <c r="B38" s="0" t="n">
        <f aca="false">G38/(0.082*A38)*E38</f>
        <v>0.15</v>
      </c>
      <c r="C38" s="0" t="n">
        <f aca="false">G38/(A38*0.082)*F38</f>
        <v>0.1</v>
      </c>
      <c r="D38" s="0" t="n">
        <f aca="false">SUM(B38:C38)</f>
        <v>0.25</v>
      </c>
      <c r="E38" s="0" t="n">
        <f aca="false">$F$4</f>
        <v>0.6</v>
      </c>
      <c r="F38" s="0" t="n">
        <f aca="false">$G$4</f>
        <v>0.4</v>
      </c>
      <c r="G38" s="0" t="n">
        <f aca="false">$H$4</f>
        <v>61.5</v>
      </c>
    </row>
    <row r="39" customFormat="false" ht="13.2" hidden="false" customHeight="false" outlineLevel="0" collapsed="false">
      <c r="A39" s="0" t="n">
        <f aca="false">A38+50</f>
        <v>3050</v>
      </c>
      <c r="B39" s="0" t="n">
        <f aca="false">G39/(0.082*A39)*E39</f>
        <v>0.147540983606557</v>
      </c>
      <c r="C39" s="0" t="n">
        <f aca="false">G39/(A39*0.082)*F39</f>
        <v>0.0983606557377049</v>
      </c>
      <c r="D39" s="0" t="n">
        <f aca="false">SUM(B39:C39)</f>
        <v>0.245901639344262</v>
      </c>
      <c r="E39" s="0" t="n">
        <f aca="false">$F$4</f>
        <v>0.6</v>
      </c>
      <c r="F39" s="0" t="n">
        <f aca="false">$G$4</f>
        <v>0.4</v>
      </c>
      <c r="G39" s="0" t="n">
        <f aca="false">$H$4</f>
        <v>61.5</v>
      </c>
    </row>
    <row r="40" customFormat="false" ht="13.2" hidden="false" customHeight="false" outlineLevel="0" collapsed="false">
      <c r="A40" s="0" t="n">
        <f aca="false">A39+50</f>
        <v>3100</v>
      </c>
      <c r="B40" s="0" t="n">
        <f aca="false">G40/(0.082*A40)*E40</f>
        <v>0.145161290322581</v>
      </c>
      <c r="C40" s="0" t="n">
        <f aca="false">G40/(A40*0.082)*F40</f>
        <v>0.0967741935483871</v>
      </c>
      <c r="D40" s="0" t="n">
        <f aca="false">SUM(B40:C40)</f>
        <v>0.241935483870968</v>
      </c>
      <c r="E40" s="0" t="n">
        <f aca="false">$F$4</f>
        <v>0.6</v>
      </c>
      <c r="F40" s="0" t="n">
        <f aca="false">$G$4</f>
        <v>0.4</v>
      </c>
      <c r="G40" s="0" t="n">
        <f aca="false">$H$4</f>
        <v>61.5</v>
      </c>
    </row>
    <row r="41" customFormat="false" ht="13.2" hidden="false" customHeight="false" outlineLevel="0" collapsed="false">
      <c r="A41" s="0" t="n">
        <f aca="false">A40+50</f>
        <v>3150</v>
      </c>
      <c r="B41" s="0" t="n">
        <f aca="false">G41/(0.082*A41)*E41</f>
        <v>0.142857142857143</v>
      </c>
      <c r="C41" s="0" t="n">
        <f aca="false">G41/(A41*0.082)*F41</f>
        <v>0.0952380952380952</v>
      </c>
      <c r="D41" s="0" t="n">
        <f aca="false">SUM(B41:C41)</f>
        <v>0.238095238095238</v>
      </c>
      <c r="E41" s="0" t="n">
        <f aca="false">$F$4</f>
        <v>0.6</v>
      </c>
      <c r="F41" s="0" t="n">
        <f aca="false">$G$4</f>
        <v>0.4</v>
      </c>
      <c r="G41" s="0" t="n">
        <f aca="false">$H$4</f>
        <v>61.5</v>
      </c>
    </row>
    <row r="42" customFormat="false" ht="13.2" hidden="false" customHeight="false" outlineLevel="0" collapsed="false">
      <c r="A42" s="0" t="n">
        <f aca="false">A41+50</f>
        <v>3200</v>
      </c>
      <c r="B42" s="0" t="n">
        <f aca="false">G42/(0.082*A42)*E42</f>
        <v>0.140625</v>
      </c>
      <c r="C42" s="0" t="n">
        <f aca="false">G42/(A42*0.082)*F42</f>
        <v>0.09375</v>
      </c>
      <c r="D42" s="0" t="n">
        <f aca="false">SUM(B42:C42)</f>
        <v>0.234375</v>
      </c>
      <c r="E42" s="0" t="n">
        <f aca="false">$F$4</f>
        <v>0.6</v>
      </c>
      <c r="F42" s="0" t="n">
        <f aca="false">$G$4</f>
        <v>0.4</v>
      </c>
      <c r="G42" s="0" t="n">
        <f aca="false">$H$4</f>
        <v>61.5</v>
      </c>
    </row>
    <row r="43" customFormat="false" ht="13.2" hidden="false" customHeight="false" outlineLevel="0" collapsed="false">
      <c r="A43" s="0" t="n">
        <f aca="false">A42+50</f>
        <v>3250</v>
      </c>
      <c r="B43" s="0" t="n">
        <f aca="false">G43/(0.082*A43)*E43</f>
        <v>0.138461538461538</v>
      </c>
      <c r="C43" s="0" t="n">
        <f aca="false">G43/(A43*0.082)*F43</f>
        <v>0.0923076923076923</v>
      </c>
      <c r="D43" s="0" t="n">
        <f aca="false">SUM(B43:C43)</f>
        <v>0.230769230769231</v>
      </c>
      <c r="E43" s="0" t="n">
        <f aca="false">$F$4</f>
        <v>0.6</v>
      </c>
      <c r="F43" s="0" t="n">
        <f aca="false">$G$4</f>
        <v>0.4</v>
      </c>
      <c r="G43" s="0" t="n">
        <f aca="false">$H$4</f>
        <v>61.5</v>
      </c>
    </row>
    <row r="44" customFormat="false" ht="13.2" hidden="false" customHeight="false" outlineLevel="0" collapsed="false">
      <c r="A44" s="0" t="n">
        <f aca="false">A43+50</f>
        <v>3300</v>
      </c>
      <c r="B44" s="0" t="n">
        <f aca="false">G44/(0.082*A44)*E44</f>
        <v>0.136363636363636</v>
      </c>
      <c r="C44" s="0" t="n">
        <f aca="false">G44/(A44*0.082)*F44</f>
        <v>0.0909090909090909</v>
      </c>
      <c r="D44" s="0" t="n">
        <f aca="false">SUM(B44:C44)</f>
        <v>0.227272727272727</v>
      </c>
      <c r="E44" s="0" t="n">
        <f aca="false">$F$4</f>
        <v>0.6</v>
      </c>
      <c r="F44" s="0" t="n">
        <f aca="false">$G$4</f>
        <v>0.4</v>
      </c>
      <c r="G44" s="0" t="n">
        <f aca="false">$H$4</f>
        <v>61.5</v>
      </c>
    </row>
    <row r="45" customFormat="false" ht="13.2" hidden="false" customHeight="false" outlineLevel="0" collapsed="false">
      <c r="A45" s="0" t="n">
        <f aca="false">A44+50</f>
        <v>3350</v>
      </c>
      <c r="B45" s="0" t="n">
        <f aca="false">G45/(0.082*A45)*E45</f>
        <v>0.134328358208955</v>
      </c>
      <c r="C45" s="0" t="n">
        <f aca="false">G45/(A45*0.082)*F45</f>
        <v>0.0895522388059702</v>
      </c>
      <c r="D45" s="0" t="n">
        <f aca="false">SUM(B45:C45)</f>
        <v>0.223880597014925</v>
      </c>
      <c r="E45" s="0" t="n">
        <f aca="false">$F$4</f>
        <v>0.6</v>
      </c>
      <c r="F45" s="0" t="n">
        <f aca="false">$G$4</f>
        <v>0.4</v>
      </c>
      <c r="G45" s="0" t="n">
        <f aca="false">$H$4</f>
        <v>61.5</v>
      </c>
    </row>
    <row r="46" customFormat="false" ht="13.2" hidden="false" customHeight="false" outlineLevel="0" collapsed="false">
      <c r="A46" s="0" t="n">
        <f aca="false">A45+50</f>
        <v>3400</v>
      </c>
      <c r="B46" s="0" t="n">
        <f aca="false">G46/(0.082*A46)*E46</f>
        <v>0.132352941176471</v>
      </c>
      <c r="C46" s="0" t="n">
        <f aca="false">G46/(A46*0.082)*F46</f>
        <v>0.0882352941176471</v>
      </c>
      <c r="D46" s="0" t="n">
        <f aca="false">SUM(B46:C46)</f>
        <v>0.220588235294118</v>
      </c>
      <c r="E46" s="0" t="n">
        <f aca="false">$F$4</f>
        <v>0.6</v>
      </c>
      <c r="F46" s="0" t="n">
        <f aca="false">$G$4</f>
        <v>0.4</v>
      </c>
      <c r="G46" s="0" t="n">
        <f aca="false">$H$4</f>
        <v>61.5</v>
      </c>
    </row>
    <row r="47" customFormat="false" ht="13.2" hidden="false" customHeight="false" outlineLevel="0" collapsed="false">
      <c r="A47" s="0" t="n">
        <f aca="false">A46+50</f>
        <v>3450</v>
      </c>
      <c r="B47" s="0" t="n">
        <f aca="false">G47/(0.082*A47)*E47</f>
        <v>0.130434782608696</v>
      </c>
      <c r="C47" s="0" t="n">
        <f aca="false">G47/(A47*0.082)*F47</f>
        <v>0.0869565217391304</v>
      </c>
      <c r="D47" s="0" t="n">
        <f aca="false">SUM(B47:C47)</f>
        <v>0.217391304347826</v>
      </c>
      <c r="E47" s="0" t="n">
        <f aca="false">$F$4</f>
        <v>0.6</v>
      </c>
      <c r="F47" s="0" t="n">
        <f aca="false">$G$4</f>
        <v>0.4</v>
      </c>
      <c r="G47" s="0" t="n">
        <f aca="false">$H$4</f>
        <v>61.5</v>
      </c>
    </row>
    <row r="48" customFormat="false" ht="13.2" hidden="false" customHeight="false" outlineLevel="0" collapsed="false">
      <c r="A48" s="0" t="n">
        <f aca="false">A47+50</f>
        <v>3500</v>
      </c>
      <c r="B48" s="0" t="n">
        <f aca="false">G48/(0.082*A48)*E48</f>
        <v>0.128571428571429</v>
      </c>
      <c r="C48" s="0" t="n">
        <f aca="false">G48/(A48*0.082)*F48</f>
        <v>0.0857142857142857</v>
      </c>
      <c r="D48" s="0" t="n">
        <f aca="false">SUM(B48:C48)</f>
        <v>0.214285714285714</v>
      </c>
      <c r="E48" s="0" t="n">
        <f aca="false">$F$4</f>
        <v>0.6</v>
      </c>
      <c r="F48" s="0" t="n">
        <f aca="false">$G$4</f>
        <v>0.4</v>
      </c>
      <c r="G48" s="0" t="n">
        <f aca="false">$H$4</f>
        <v>61.5</v>
      </c>
    </row>
    <row r="49" customFormat="false" ht="13.2" hidden="false" customHeight="false" outlineLevel="0" collapsed="false">
      <c r="A49" s="0" t="n">
        <f aca="false">A48+50</f>
        <v>3550</v>
      </c>
      <c r="B49" s="0" t="n">
        <f aca="false">G49/(0.082*A49)*E49</f>
        <v>0.126760563380282</v>
      </c>
      <c r="C49" s="0" t="n">
        <f aca="false">G49/(A49*0.082)*F49</f>
        <v>0.0845070422535211</v>
      </c>
      <c r="D49" s="0" t="n">
        <f aca="false">SUM(B49:C49)</f>
        <v>0.211267605633803</v>
      </c>
      <c r="E49" s="0" t="n">
        <f aca="false">$F$4</f>
        <v>0.6</v>
      </c>
      <c r="F49" s="0" t="n">
        <f aca="false">$G$4</f>
        <v>0.4</v>
      </c>
      <c r="G49" s="0" t="n">
        <f aca="false">$H$4</f>
        <v>61.5</v>
      </c>
    </row>
    <row r="50" customFormat="false" ht="13.2" hidden="false" customHeight="false" outlineLevel="0" collapsed="false">
      <c r="A50" s="0" t="n">
        <f aca="false">A49+50</f>
        <v>3600</v>
      </c>
      <c r="B50" s="0" t="n">
        <f aca="false">G50/(0.082*A50)*E50</f>
        <v>0.125</v>
      </c>
      <c r="C50" s="0" t="n">
        <f aca="false">G50/(A50*0.082)*F50</f>
        <v>0.0833333333333333</v>
      </c>
      <c r="D50" s="0" t="n">
        <f aca="false">SUM(B50:C50)</f>
        <v>0.208333333333333</v>
      </c>
      <c r="E50" s="0" t="n">
        <f aca="false">$F$4</f>
        <v>0.6</v>
      </c>
      <c r="F50" s="0" t="n">
        <f aca="false">$G$4</f>
        <v>0.4</v>
      </c>
      <c r="G50" s="0" t="n">
        <f aca="false">$H$4</f>
        <v>61.5</v>
      </c>
    </row>
    <row r="51" customFormat="false" ht="13.2" hidden="false" customHeight="false" outlineLevel="0" collapsed="false">
      <c r="A51" s="0" t="n">
        <f aca="false">A50+50</f>
        <v>3650</v>
      </c>
      <c r="B51" s="0" t="n">
        <f aca="false">G51/(0.082*A51)*E51</f>
        <v>0.123287671232877</v>
      </c>
      <c r="C51" s="0" t="n">
        <f aca="false">G51/(A51*0.082)*F51</f>
        <v>0.0821917808219178</v>
      </c>
      <c r="D51" s="0" t="n">
        <f aca="false">SUM(B51:C51)</f>
        <v>0.205479452054795</v>
      </c>
      <c r="E51" s="0" t="n">
        <f aca="false">$F$4</f>
        <v>0.6</v>
      </c>
      <c r="F51" s="0" t="n">
        <f aca="false">$G$4</f>
        <v>0.4</v>
      </c>
      <c r="G51" s="0" t="n">
        <f aca="false">$H$4</f>
        <v>61.5</v>
      </c>
    </row>
    <row r="52" customFormat="false" ht="13.2" hidden="false" customHeight="false" outlineLevel="0" collapsed="false">
      <c r="A52" s="0" t="n">
        <f aca="false">A51+50</f>
        <v>3700</v>
      </c>
      <c r="B52" s="0" t="n">
        <f aca="false">G52/(0.082*A52)*E52</f>
        <v>0.121621621621622</v>
      </c>
      <c r="C52" s="0" t="n">
        <f aca="false">G52/(A52*0.082)*F52</f>
        <v>0.0810810810810811</v>
      </c>
      <c r="D52" s="0" t="n">
        <f aca="false">SUM(B52:C52)</f>
        <v>0.202702702702703</v>
      </c>
      <c r="E52" s="0" t="n">
        <f aca="false">$F$4</f>
        <v>0.6</v>
      </c>
      <c r="F52" s="0" t="n">
        <f aca="false">$G$4</f>
        <v>0.4</v>
      </c>
      <c r="G52" s="0" t="n">
        <f aca="false">$H$4</f>
        <v>61.5</v>
      </c>
    </row>
    <row r="53" customFormat="false" ht="13.2" hidden="false" customHeight="false" outlineLevel="0" collapsed="false">
      <c r="A53" s="0" t="n">
        <f aca="false">A52+50</f>
        <v>3750</v>
      </c>
      <c r="B53" s="0" t="n">
        <f aca="false">G53/(0.082*A53)*E53</f>
        <v>0.12</v>
      </c>
      <c r="C53" s="0" t="n">
        <f aca="false">G53/(A53*0.082)*F53</f>
        <v>0.08</v>
      </c>
      <c r="D53" s="0" t="n">
        <f aca="false">SUM(B53:C53)</f>
        <v>0.2</v>
      </c>
      <c r="E53" s="0" t="n">
        <f aca="false">$F$4</f>
        <v>0.6</v>
      </c>
      <c r="F53" s="0" t="n">
        <f aca="false">$G$4</f>
        <v>0.4</v>
      </c>
      <c r="G53" s="0" t="n">
        <f aca="false">$H$4</f>
        <v>61.5</v>
      </c>
    </row>
    <row r="54" customFormat="false" ht="13.2" hidden="false" customHeight="false" outlineLevel="0" collapsed="false">
      <c r="A54" s="0" t="n">
        <f aca="false">A53+50</f>
        <v>3800</v>
      </c>
      <c r="B54" s="0" t="n">
        <f aca="false">G54/(0.082*A54)*E54</f>
        <v>0.118421052631579</v>
      </c>
      <c r="C54" s="0" t="n">
        <f aca="false">G54/(A54*0.082)*F54</f>
        <v>0.0789473684210526</v>
      </c>
      <c r="D54" s="0" t="n">
        <f aca="false">SUM(B54:C54)</f>
        <v>0.197368421052632</v>
      </c>
      <c r="E54" s="0" t="n">
        <f aca="false">$F$4</f>
        <v>0.6</v>
      </c>
      <c r="F54" s="0" t="n">
        <f aca="false">$G$4</f>
        <v>0.4</v>
      </c>
      <c r="G54" s="0" t="n">
        <f aca="false">$H$4</f>
        <v>61.5</v>
      </c>
    </row>
    <row r="55" customFormat="false" ht="13.2" hidden="false" customHeight="false" outlineLevel="0" collapsed="false">
      <c r="A55" s="0" t="n">
        <f aca="false">A54+50</f>
        <v>3850</v>
      </c>
      <c r="B55" s="0" t="n">
        <f aca="false">G55/(0.082*A55)*E55</f>
        <v>0.116883116883117</v>
      </c>
      <c r="C55" s="0" t="n">
        <f aca="false">G55/(A55*0.082)*F55</f>
        <v>0.0779220779220779</v>
      </c>
      <c r="D55" s="0" t="n">
        <f aca="false">SUM(B55:C55)</f>
        <v>0.194805194805195</v>
      </c>
      <c r="E55" s="0" t="n">
        <f aca="false">$F$4</f>
        <v>0.6</v>
      </c>
      <c r="F55" s="0" t="n">
        <f aca="false">$G$4</f>
        <v>0.4</v>
      </c>
      <c r="G55" s="0" t="n">
        <f aca="false">$H$4</f>
        <v>61.5</v>
      </c>
    </row>
    <row r="56" customFormat="false" ht="13.2" hidden="false" customHeight="false" outlineLevel="0" collapsed="false">
      <c r="A56" s="0" t="n">
        <f aca="false">A55+50</f>
        <v>3900</v>
      </c>
      <c r="B56" s="0" t="n">
        <f aca="false">G56/(0.082*A56)*E56</f>
        <v>0.115384615384615</v>
      </c>
      <c r="C56" s="0" t="n">
        <f aca="false">G56/(A56*0.082)*F56</f>
        <v>0.0769230769230769</v>
      </c>
      <c r="D56" s="0" t="n">
        <f aca="false">SUM(B56:C56)</f>
        <v>0.192307692307692</v>
      </c>
      <c r="E56" s="0" t="n">
        <f aca="false">$F$4</f>
        <v>0.6</v>
      </c>
      <c r="F56" s="0" t="n">
        <f aca="false">$G$4</f>
        <v>0.4</v>
      </c>
      <c r="G56" s="0" t="n">
        <f aca="false">$H$4</f>
        <v>61.5</v>
      </c>
    </row>
    <row r="57" customFormat="false" ht="13.2" hidden="false" customHeight="false" outlineLevel="0" collapsed="false">
      <c r="A57" s="0" t="n">
        <f aca="false">A56+50</f>
        <v>3950</v>
      </c>
      <c r="B57" s="0" t="n">
        <f aca="false">G57/(0.082*A57)*E57</f>
        <v>0.113924050632911</v>
      </c>
      <c r="C57" s="0" t="n">
        <f aca="false">G57/(A57*0.082)*F57</f>
        <v>0.0759493670886076</v>
      </c>
      <c r="D57" s="0" t="n">
        <f aca="false">SUM(B57:C57)</f>
        <v>0.189873417721519</v>
      </c>
      <c r="E57" s="0" t="n">
        <f aca="false">$F$4</f>
        <v>0.6</v>
      </c>
      <c r="F57" s="0" t="n">
        <f aca="false">$G$4</f>
        <v>0.4</v>
      </c>
      <c r="G57" s="0" t="n">
        <f aca="false">$H$4</f>
        <v>61.5</v>
      </c>
    </row>
    <row r="58" customFormat="false" ht="13.2" hidden="false" customHeight="false" outlineLevel="0" collapsed="false">
      <c r="A58" s="0" t="n">
        <f aca="false">A57+50</f>
        <v>4000</v>
      </c>
      <c r="B58" s="0" t="n">
        <f aca="false">G58/(0.082*A58)*E58</f>
        <v>0.1125</v>
      </c>
      <c r="C58" s="0" t="n">
        <f aca="false">G58/(A58*0.082)*F58</f>
        <v>0.075</v>
      </c>
      <c r="D58" s="0" t="n">
        <f aca="false">SUM(B58:C58)</f>
        <v>0.1875</v>
      </c>
      <c r="E58" s="0" t="n">
        <f aca="false">$F$4</f>
        <v>0.6</v>
      </c>
      <c r="F58" s="0" t="n">
        <f aca="false">$G$4</f>
        <v>0.4</v>
      </c>
      <c r="G58" s="0" t="n">
        <f aca="false">$H$4</f>
        <v>61.5</v>
      </c>
    </row>
    <row r="59" customFormat="false" ht="13.2" hidden="false" customHeight="false" outlineLevel="0" collapsed="false">
      <c r="A59" s="0" t="n">
        <f aca="false">A58+50</f>
        <v>4050</v>
      </c>
      <c r="B59" s="0" t="n">
        <f aca="false">G59/(0.082*A59)*E59</f>
        <v>0.111111111111111</v>
      </c>
      <c r="C59" s="0" t="n">
        <f aca="false">G59/(A59*0.082)*F59</f>
        <v>0.0740740740740741</v>
      </c>
      <c r="D59" s="0" t="n">
        <f aca="false">SUM(B59:C59)</f>
        <v>0.185185185185185</v>
      </c>
      <c r="E59" s="0" t="n">
        <f aca="false">$F$4</f>
        <v>0.6</v>
      </c>
      <c r="F59" s="0" t="n">
        <f aca="false">$G$4</f>
        <v>0.4</v>
      </c>
      <c r="G59" s="0" t="n">
        <f aca="false">$H$4</f>
        <v>61.5</v>
      </c>
    </row>
    <row r="60" customFormat="false" ht="13.2" hidden="false" customHeight="false" outlineLevel="0" collapsed="false">
      <c r="A60" s="0" t="n">
        <f aca="false">A59+50</f>
        <v>4100</v>
      </c>
      <c r="B60" s="0" t="n">
        <f aca="false">G60/(0.082*A60)*E60</f>
        <v>0.109756097560976</v>
      </c>
      <c r="C60" s="0" t="n">
        <f aca="false">G60/(A60*0.082)*F60</f>
        <v>0.0731707317073171</v>
      </c>
      <c r="D60" s="0" t="n">
        <f aca="false">SUM(B60:C60)</f>
        <v>0.182926829268293</v>
      </c>
      <c r="E60" s="0" t="n">
        <f aca="false">$F$4</f>
        <v>0.6</v>
      </c>
      <c r="F60" s="0" t="n">
        <f aca="false">$G$4</f>
        <v>0.4</v>
      </c>
      <c r="G60" s="0" t="n">
        <f aca="false">$H$4</f>
        <v>61.5</v>
      </c>
    </row>
    <row r="61" customFormat="false" ht="13.2" hidden="false" customHeight="false" outlineLevel="0" collapsed="false">
      <c r="A61" s="0" t="n">
        <f aca="false">A60+50</f>
        <v>4150</v>
      </c>
      <c r="B61" s="0" t="n">
        <f aca="false">G61/(0.082*A61)*E61</f>
        <v>0.108433734939759</v>
      </c>
      <c r="C61" s="0" t="n">
        <f aca="false">G61/(A61*0.082)*F61</f>
        <v>0.072289156626506</v>
      </c>
      <c r="D61" s="0" t="n">
        <f aca="false">SUM(B61:C61)</f>
        <v>0.180722891566265</v>
      </c>
      <c r="E61" s="0" t="n">
        <f aca="false">$F$4</f>
        <v>0.6</v>
      </c>
      <c r="F61" s="0" t="n">
        <f aca="false">$G$4</f>
        <v>0.4</v>
      </c>
      <c r="G61" s="0" t="n">
        <f aca="false">$H$4</f>
        <v>61.5</v>
      </c>
    </row>
    <row r="62" customFormat="false" ht="13.2" hidden="false" customHeight="false" outlineLevel="0" collapsed="false">
      <c r="A62" s="0" t="n">
        <f aca="false">A61+50</f>
        <v>4200</v>
      </c>
      <c r="B62" s="0" t="n">
        <f aca="false">G62/(0.082*A62)*E62</f>
        <v>0.107142857142857</v>
      </c>
      <c r="C62" s="0" t="n">
        <f aca="false">G62/(A62*0.082)*F62</f>
        <v>0.0714285714285714</v>
      </c>
      <c r="D62" s="0" t="n">
        <f aca="false">SUM(B62:C62)</f>
        <v>0.178571428571429</v>
      </c>
      <c r="E62" s="0" t="n">
        <f aca="false">$F$4</f>
        <v>0.6</v>
      </c>
      <c r="F62" s="0" t="n">
        <f aca="false">$G$4</f>
        <v>0.4</v>
      </c>
      <c r="G62" s="0" t="n">
        <f aca="false">$H$4</f>
        <v>61.5</v>
      </c>
    </row>
    <row r="63" customFormat="false" ht="13.2" hidden="false" customHeight="false" outlineLevel="0" collapsed="false">
      <c r="A63" s="0" t="n">
        <f aca="false">A62+50</f>
        <v>4250</v>
      </c>
      <c r="B63" s="0" t="n">
        <f aca="false">G63/(0.082*A63)*E63</f>
        <v>0.105882352941176</v>
      </c>
      <c r="C63" s="0" t="n">
        <f aca="false">G63/(A63*0.082)*F63</f>
        <v>0.0705882352941177</v>
      </c>
      <c r="D63" s="0" t="n">
        <f aca="false">SUM(B63:C63)</f>
        <v>0.176470588235294</v>
      </c>
      <c r="E63" s="0" t="n">
        <f aca="false">$F$4</f>
        <v>0.6</v>
      </c>
      <c r="F63" s="0" t="n">
        <f aca="false">$G$4</f>
        <v>0.4</v>
      </c>
      <c r="G63" s="0" t="n">
        <f aca="false">$H$4</f>
        <v>61.5</v>
      </c>
    </row>
    <row r="64" customFormat="false" ht="13.2" hidden="false" customHeight="false" outlineLevel="0" collapsed="false">
      <c r="A64" s="0" t="n">
        <f aca="false">A63+50</f>
        <v>4300</v>
      </c>
      <c r="B64" s="0" t="n">
        <f aca="false">G64/(0.082*A64)*E64</f>
        <v>0.104651162790698</v>
      </c>
      <c r="C64" s="0" t="n">
        <f aca="false">G64/(A64*0.082)*F64</f>
        <v>0.0697674418604651</v>
      </c>
      <c r="D64" s="0" t="n">
        <f aca="false">SUM(B64:C64)</f>
        <v>0.174418604651163</v>
      </c>
      <c r="E64" s="0" t="n">
        <f aca="false">$F$4</f>
        <v>0.6</v>
      </c>
      <c r="F64" s="0" t="n">
        <f aca="false">$G$4</f>
        <v>0.4</v>
      </c>
      <c r="G64" s="0" t="n">
        <f aca="false">$H$4</f>
        <v>61.5</v>
      </c>
    </row>
    <row r="65" customFormat="false" ht="13.2" hidden="false" customHeight="false" outlineLevel="0" collapsed="false">
      <c r="A65" s="0" t="n">
        <f aca="false">A64+50</f>
        <v>4350</v>
      </c>
      <c r="B65" s="0" t="n">
        <f aca="false">G65/(0.082*A65)*E65</f>
        <v>0.103448275862069</v>
      </c>
      <c r="C65" s="0" t="n">
        <f aca="false">G65/(A65*0.082)*F65</f>
        <v>0.0689655172413793</v>
      </c>
      <c r="D65" s="0" t="n">
        <f aca="false">SUM(B65:C65)</f>
        <v>0.172413793103448</v>
      </c>
      <c r="E65" s="0" t="n">
        <f aca="false">$F$4</f>
        <v>0.6</v>
      </c>
      <c r="F65" s="0" t="n">
        <f aca="false">$G$4</f>
        <v>0.4</v>
      </c>
      <c r="G65" s="0" t="n">
        <f aca="false">$H$4</f>
        <v>61.5</v>
      </c>
    </row>
    <row r="66" customFormat="false" ht="13.2" hidden="false" customHeight="false" outlineLevel="0" collapsed="false">
      <c r="A66" s="0" t="n">
        <f aca="false">A65+50</f>
        <v>4400</v>
      </c>
      <c r="B66" s="0" t="n">
        <f aca="false">G66/(0.082*A66)*E66</f>
        <v>0.102272727272727</v>
      </c>
      <c r="C66" s="0" t="n">
        <f aca="false">G66/(A66*0.082)*F66</f>
        <v>0.0681818181818182</v>
      </c>
      <c r="D66" s="0" t="n">
        <f aca="false">SUM(B66:C66)</f>
        <v>0.170454545454545</v>
      </c>
      <c r="E66" s="0" t="n">
        <f aca="false">$F$4</f>
        <v>0.6</v>
      </c>
      <c r="F66" s="0" t="n">
        <f aca="false">$G$4</f>
        <v>0.4</v>
      </c>
      <c r="G66" s="0" t="n">
        <f aca="false">$H$4</f>
        <v>61.5</v>
      </c>
    </row>
    <row r="67" customFormat="false" ht="13.2" hidden="false" customHeight="false" outlineLevel="0" collapsed="false">
      <c r="A67" s="0" t="n">
        <f aca="false">A66+50</f>
        <v>4450</v>
      </c>
      <c r="B67" s="0" t="n">
        <f aca="false">G67/(0.082*A67)*E67</f>
        <v>0.101123595505618</v>
      </c>
      <c r="C67" s="0" t="n">
        <f aca="false">G67/(A67*0.082)*F67</f>
        <v>0.0674157303370787</v>
      </c>
      <c r="D67" s="0" t="n">
        <f aca="false">SUM(B67:C67)</f>
        <v>0.168539325842697</v>
      </c>
      <c r="E67" s="0" t="n">
        <f aca="false">$F$4</f>
        <v>0.6</v>
      </c>
      <c r="F67" s="0" t="n">
        <f aca="false">$G$4</f>
        <v>0.4</v>
      </c>
      <c r="G67" s="0" t="n">
        <f aca="false">$H$4</f>
        <v>61.5</v>
      </c>
    </row>
    <row r="68" customFormat="false" ht="13.2" hidden="false" customHeight="false" outlineLevel="0" collapsed="false">
      <c r="A68" s="0" t="n">
        <f aca="false">A67+50</f>
        <v>4500</v>
      </c>
      <c r="B68" s="0" t="n">
        <f aca="false">G68/(0.082*A68)*E68</f>
        <v>0.1</v>
      </c>
      <c r="C68" s="0" t="n">
        <f aca="false">G68/(A68*0.082)*F68</f>
        <v>0.0666666666666667</v>
      </c>
      <c r="D68" s="0" t="n">
        <f aca="false">SUM(B68:C68)</f>
        <v>0.166666666666667</v>
      </c>
      <c r="E68" s="0" t="n">
        <f aca="false">$F$4</f>
        <v>0.6</v>
      </c>
      <c r="F68" s="0" t="n">
        <f aca="false">$G$4</f>
        <v>0.4</v>
      </c>
      <c r="G68" s="0" t="n">
        <f aca="false">$H$4</f>
        <v>61.5</v>
      </c>
    </row>
    <row r="69" customFormat="false" ht="13.2" hidden="false" customHeight="false" outlineLevel="0" collapsed="false">
      <c r="A69" s="0" t="n">
        <f aca="false">A68+50</f>
        <v>4550</v>
      </c>
      <c r="B69" s="0" t="n">
        <f aca="false">G69/(0.082*A69)*E69</f>
        <v>0.0989010989010989</v>
      </c>
      <c r="C69" s="0" t="n">
        <f aca="false">G69/(A69*0.082)*F69</f>
        <v>0.0659340659340659</v>
      </c>
      <c r="D69" s="0" t="n">
        <f aca="false">SUM(B69:C69)</f>
        <v>0.164835164835165</v>
      </c>
      <c r="E69" s="0" t="n">
        <f aca="false">$F$4</f>
        <v>0.6</v>
      </c>
      <c r="F69" s="0" t="n">
        <f aca="false">$G$4</f>
        <v>0.4</v>
      </c>
      <c r="G69" s="0" t="n">
        <f aca="false">$H$4</f>
        <v>61.5</v>
      </c>
    </row>
    <row r="70" customFormat="false" ht="13.2" hidden="false" customHeight="false" outlineLevel="0" collapsed="false">
      <c r="A70" s="0" t="n">
        <f aca="false">A69+50</f>
        <v>4600</v>
      </c>
      <c r="B70" s="0" t="n">
        <f aca="false">G70/(0.082*A70)*E70</f>
        <v>0.0978260869565217</v>
      </c>
      <c r="C70" s="0" t="n">
        <f aca="false">G70/(A70*0.082)*F70</f>
        <v>0.0652173913043478</v>
      </c>
      <c r="D70" s="0" t="n">
        <f aca="false">SUM(B70:C70)</f>
        <v>0.16304347826087</v>
      </c>
      <c r="E70" s="0" t="n">
        <f aca="false">$F$4</f>
        <v>0.6</v>
      </c>
      <c r="F70" s="0" t="n">
        <f aca="false">$G$4</f>
        <v>0.4</v>
      </c>
      <c r="G70" s="0" t="n">
        <f aca="false">$H$4</f>
        <v>61.5</v>
      </c>
    </row>
    <row r="71" customFormat="false" ht="13.2" hidden="false" customHeight="false" outlineLevel="0" collapsed="false">
      <c r="A71" s="0" t="n">
        <f aca="false">A70+50</f>
        <v>4650</v>
      </c>
      <c r="B71" s="0" t="n">
        <f aca="false">G71/(0.082*A71)*E71</f>
        <v>0.0967741935483871</v>
      </c>
      <c r="C71" s="0" t="n">
        <f aca="false">G71/(A71*0.082)*F71</f>
        <v>0.0645161290322581</v>
      </c>
      <c r="D71" s="0" t="n">
        <f aca="false">SUM(B71:C71)</f>
        <v>0.161290322580645</v>
      </c>
      <c r="E71" s="0" t="n">
        <f aca="false">$F$4</f>
        <v>0.6</v>
      </c>
      <c r="F71" s="0" t="n">
        <f aca="false">$G$4</f>
        <v>0.4</v>
      </c>
      <c r="G71" s="0" t="n">
        <f aca="false">$H$4</f>
        <v>61.5</v>
      </c>
    </row>
    <row r="72" customFormat="false" ht="13.2" hidden="false" customHeight="false" outlineLevel="0" collapsed="false">
      <c r="A72" s="0" t="n">
        <f aca="false">A71+50</f>
        <v>4700</v>
      </c>
      <c r="B72" s="0" t="n">
        <f aca="false">G72/(0.082*A72)*E72</f>
        <v>0.0957446808510638</v>
      </c>
      <c r="C72" s="0" t="n">
        <f aca="false">G72/(A72*0.082)*F72</f>
        <v>0.0638297872340426</v>
      </c>
      <c r="D72" s="0" t="n">
        <f aca="false">SUM(B72:C72)</f>
        <v>0.159574468085106</v>
      </c>
      <c r="E72" s="0" t="n">
        <f aca="false">$F$4</f>
        <v>0.6</v>
      </c>
      <c r="F72" s="0" t="n">
        <f aca="false">$G$4</f>
        <v>0.4</v>
      </c>
      <c r="G72" s="0" t="n">
        <f aca="false">$H$4</f>
        <v>61.5</v>
      </c>
    </row>
    <row r="73" customFormat="false" ht="13.2" hidden="false" customHeight="false" outlineLevel="0" collapsed="false">
      <c r="A73" s="0" t="n">
        <f aca="false">A72+50</f>
        <v>4750</v>
      </c>
      <c r="B73" s="0" t="n">
        <f aca="false">G73/(0.082*A73)*E73</f>
        <v>0.0947368421052632</v>
      </c>
      <c r="C73" s="0" t="n">
        <f aca="false">G73/(A73*0.082)*F73</f>
        <v>0.0631578947368421</v>
      </c>
      <c r="D73" s="0" t="n">
        <f aca="false">SUM(B73:C73)</f>
        <v>0.157894736842105</v>
      </c>
      <c r="E73" s="0" t="n">
        <f aca="false">$F$4</f>
        <v>0.6</v>
      </c>
      <c r="F73" s="0" t="n">
        <f aca="false">$G$4</f>
        <v>0.4</v>
      </c>
      <c r="G73" s="0" t="n">
        <f aca="false">$H$4</f>
        <v>61.5</v>
      </c>
    </row>
    <row r="74" customFormat="false" ht="13.2" hidden="false" customHeight="false" outlineLevel="0" collapsed="false">
      <c r="A74" s="0" t="n">
        <f aca="false">A73+50</f>
        <v>4800</v>
      </c>
      <c r="B74" s="0" t="n">
        <f aca="false">G74/(0.082*A74)*E74</f>
        <v>0.09375</v>
      </c>
      <c r="C74" s="0" t="n">
        <f aca="false">G74/(A74*0.082)*F74</f>
        <v>0.0625</v>
      </c>
      <c r="D74" s="0" t="n">
        <f aca="false">SUM(B74:C74)</f>
        <v>0.15625</v>
      </c>
      <c r="E74" s="0" t="n">
        <f aca="false">$F$4</f>
        <v>0.6</v>
      </c>
      <c r="F74" s="0" t="n">
        <f aca="false">$G$4</f>
        <v>0.4</v>
      </c>
      <c r="G74" s="0" t="n">
        <f aca="false">$H$4</f>
        <v>61.5</v>
      </c>
    </row>
    <row r="75" customFormat="false" ht="13.2" hidden="false" customHeight="false" outlineLevel="0" collapsed="false">
      <c r="A75" s="0" t="n">
        <f aca="false">A74+50</f>
        <v>4850</v>
      </c>
      <c r="B75" s="0" t="n">
        <f aca="false">G75/(0.082*A75)*E75</f>
        <v>0.0927835051546392</v>
      </c>
      <c r="C75" s="0" t="n">
        <f aca="false">G75/(A75*0.082)*F75</f>
        <v>0.0618556701030928</v>
      </c>
      <c r="D75" s="0" t="n">
        <f aca="false">SUM(B75:C75)</f>
        <v>0.154639175257732</v>
      </c>
      <c r="E75" s="0" t="n">
        <f aca="false">$F$4</f>
        <v>0.6</v>
      </c>
      <c r="F75" s="0" t="n">
        <f aca="false">$G$4</f>
        <v>0.4</v>
      </c>
      <c r="G75" s="0" t="n">
        <f aca="false">$H$4</f>
        <v>61.5</v>
      </c>
    </row>
    <row r="76" customFormat="false" ht="13.2" hidden="false" customHeight="false" outlineLevel="0" collapsed="false">
      <c r="A76" s="0" t="n">
        <f aca="false">A75+50</f>
        <v>4900</v>
      </c>
      <c r="B76" s="0" t="n">
        <f aca="false">G76/(0.082*A76)*E76</f>
        <v>0.0918367346938776</v>
      </c>
      <c r="C76" s="0" t="n">
        <f aca="false">G76/(A76*0.082)*F76</f>
        <v>0.0612244897959184</v>
      </c>
      <c r="D76" s="0" t="n">
        <f aca="false">SUM(B76:C76)</f>
        <v>0.153061224489796</v>
      </c>
      <c r="E76" s="0" t="n">
        <f aca="false">$F$4</f>
        <v>0.6</v>
      </c>
      <c r="F76" s="0" t="n">
        <f aca="false">$G$4</f>
        <v>0.4</v>
      </c>
      <c r="G76" s="0" t="n">
        <f aca="false">$H$4</f>
        <v>61.5</v>
      </c>
    </row>
    <row r="77" customFormat="false" ht="13.2" hidden="false" customHeight="false" outlineLevel="0" collapsed="false">
      <c r="A77" s="0" t="n">
        <f aca="false">A76+50</f>
        <v>4950</v>
      </c>
      <c r="B77" s="0" t="n">
        <f aca="false">G77/(0.082*A77)*E77</f>
        <v>0.0909090909090909</v>
      </c>
      <c r="C77" s="0" t="n">
        <f aca="false">G77/(A77*0.082)*F77</f>
        <v>0.0606060606060606</v>
      </c>
      <c r="D77" s="0" t="n">
        <f aca="false">SUM(B77:C77)</f>
        <v>0.151515151515152</v>
      </c>
      <c r="E77" s="0" t="n">
        <f aca="false">$F$4</f>
        <v>0.6</v>
      </c>
      <c r="F77" s="0" t="n">
        <f aca="false">$G$4</f>
        <v>0.4</v>
      </c>
      <c r="G77" s="0" t="n">
        <f aca="false">$H$4</f>
        <v>61.5</v>
      </c>
    </row>
    <row r="78" customFormat="false" ht="13.2" hidden="false" customHeight="false" outlineLevel="0" collapsed="false">
      <c r="A78" s="0" t="n">
        <f aca="false">A77+50</f>
        <v>5000</v>
      </c>
      <c r="B78" s="0" t="n">
        <f aca="false">G78/(0.082*A78)*E78</f>
        <v>0.09</v>
      </c>
      <c r="C78" s="0" t="n">
        <f aca="false">G78/(A78*0.082)*F78</f>
        <v>0.06</v>
      </c>
      <c r="D78" s="0" t="n">
        <f aca="false">SUM(B78:C78)</f>
        <v>0.15</v>
      </c>
      <c r="E78" s="0" t="n">
        <f aca="false">$F$4</f>
        <v>0.6</v>
      </c>
      <c r="F78" s="0" t="n">
        <f aca="false">$G$4</f>
        <v>0.4</v>
      </c>
      <c r="G78" s="0" t="n">
        <f aca="false">$H$4</f>
        <v>61.5</v>
      </c>
    </row>
    <row r="79" customFormat="false" ht="13.2" hidden="false" customHeight="false" outlineLevel="0" collapsed="false">
      <c r="A79" s="0" t="n">
        <f aca="false">A78+50</f>
        <v>5050</v>
      </c>
      <c r="B79" s="0" t="n">
        <f aca="false">G79/(0.082*A79)*E79</f>
        <v>0.0891089108910891</v>
      </c>
      <c r="C79" s="0" t="n">
        <f aca="false">G79/(A79*0.082)*F79</f>
        <v>0.0594059405940594</v>
      </c>
      <c r="D79" s="0" t="n">
        <f aca="false">SUM(B79:C79)</f>
        <v>0.148514851485149</v>
      </c>
      <c r="E79" s="0" t="n">
        <f aca="false">$F$4</f>
        <v>0.6</v>
      </c>
      <c r="F79" s="0" t="n">
        <f aca="false">$G$4</f>
        <v>0.4</v>
      </c>
      <c r="G79" s="0" t="n">
        <f aca="false">$H$4</f>
        <v>61.5</v>
      </c>
    </row>
    <row r="80" customFormat="false" ht="13.2" hidden="false" customHeight="false" outlineLevel="0" collapsed="false">
      <c r="A80" s="0" t="n">
        <f aca="false">A79+50</f>
        <v>5100</v>
      </c>
      <c r="B80" s="0" t="n">
        <f aca="false">G80/(0.082*A80)*E80</f>
        <v>0.088235294117647</v>
      </c>
      <c r="C80" s="0" t="n">
        <f aca="false">G80/(A80*0.082)*F80</f>
        <v>0.0588235294117647</v>
      </c>
      <c r="D80" s="0" t="n">
        <f aca="false">SUM(B80:C80)</f>
        <v>0.147058823529412</v>
      </c>
      <c r="E80" s="0" t="n">
        <f aca="false">$F$4</f>
        <v>0.6</v>
      </c>
      <c r="F80" s="0" t="n">
        <f aca="false">$G$4</f>
        <v>0.4</v>
      </c>
      <c r="G80" s="0" t="n">
        <f aca="false">$H$4</f>
        <v>61.5</v>
      </c>
    </row>
    <row r="81" customFormat="false" ht="13.2" hidden="false" customHeight="false" outlineLevel="0" collapsed="false">
      <c r="A81" s="0" t="n">
        <f aca="false">A80+50</f>
        <v>5150</v>
      </c>
      <c r="B81" s="0" t="n">
        <f aca="false">G81/(0.082*A81)*E81</f>
        <v>0.087378640776699</v>
      </c>
      <c r="C81" s="0" t="n">
        <f aca="false">G81/(A81*0.082)*F81</f>
        <v>0.058252427184466</v>
      </c>
      <c r="D81" s="0" t="n">
        <f aca="false">SUM(B81:C81)</f>
        <v>0.145631067961165</v>
      </c>
      <c r="E81" s="0" t="n">
        <f aca="false">$F$4</f>
        <v>0.6</v>
      </c>
      <c r="F81" s="0" t="n">
        <f aca="false">$G$4</f>
        <v>0.4</v>
      </c>
      <c r="G81" s="0" t="n">
        <f aca="false">$H$4</f>
        <v>61.5</v>
      </c>
    </row>
    <row r="82" customFormat="false" ht="13.2" hidden="false" customHeight="false" outlineLevel="0" collapsed="false">
      <c r="A82" s="0" t="n">
        <f aca="false">A81+50</f>
        <v>5200</v>
      </c>
      <c r="B82" s="0" t="n">
        <f aca="false">G82/(0.082*A82)*E82</f>
        <v>0.0865384615384615</v>
      </c>
      <c r="C82" s="0" t="n">
        <f aca="false">G82/(A82*0.082)*F82</f>
        <v>0.0576923076923077</v>
      </c>
      <c r="D82" s="0" t="n">
        <f aca="false">SUM(B82:C82)</f>
        <v>0.144230769230769</v>
      </c>
      <c r="E82" s="0" t="n">
        <f aca="false">$F$4</f>
        <v>0.6</v>
      </c>
      <c r="F82" s="0" t="n">
        <f aca="false">$G$4</f>
        <v>0.4</v>
      </c>
      <c r="G82" s="0" t="n">
        <f aca="false">$H$4</f>
        <v>61.5</v>
      </c>
    </row>
    <row r="83" customFormat="false" ht="13.2" hidden="false" customHeight="false" outlineLevel="0" collapsed="false">
      <c r="A83" s="0" t="n">
        <f aca="false">A82+50</f>
        <v>5250</v>
      </c>
      <c r="B83" s="0" t="n">
        <f aca="false">G83/(0.082*A83)*E83</f>
        <v>0.0857142857142857</v>
      </c>
      <c r="C83" s="0" t="n">
        <f aca="false">G83/(A83*0.082)*F83</f>
        <v>0.0571428571428571</v>
      </c>
      <c r="D83" s="0" t="n">
        <f aca="false">SUM(B83:C83)</f>
        <v>0.142857142857143</v>
      </c>
      <c r="E83" s="0" t="n">
        <f aca="false">$F$4</f>
        <v>0.6</v>
      </c>
      <c r="F83" s="0" t="n">
        <f aca="false">$G$4</f>
        <v>0.4</v>
      </c>
      <c r="G83" s="0" t="n">
        <f aca="false">$H$4</f>
        <v>61.5</v>
      </c>
    </row>
    <row r="84" customFormat="false" ht="13.2" hidden="false" customHeight="false" outlineLevel="0" collapsed="false">
      <c r="A84" s="0" t="n">
        <f aca="false">A83+50</f>
        <v>5300</v>
      </c>
      <c r="B84" s="0" t="n">
        <f aca="false">G84/(0.082*A84)*E84</f>
        <v>0.0849056603773585</v>
      </c>
      <c r="C84" s="0" t="n">
        <f aca="false">G84/(A84*0.082)*F84</f>
        <v>0.0566037735849057</v>
      </c>
      <c r="D84" s="0" t="n">
        <f aca="false">SUM(B84:C84)</f>
        <v>0.141509433962264</v>
      </c>
      <c r="E84" s="0" t="n">
        <f aca="false">$F$4</f>
        <v>0.6</v>
      </c>
      <c r="F84" s="0" t="n">
        <f aca="false">$G$4</f>
        <v>0.4</v>
      </c>
      <c r="G84" s="0" t="n">
        <f aca="false">$H$4</f>
        <v>61.5</v>
      </c>
    </row>
    <row r="85" customFormat="false" ht="13.2" hidden="false" customHeight="false" outlineLevel="0" collapsed="false">
      <c r="A85" s="0" t="n">
        <f aca="false">A84+50</f>
        <v>5350</v>
      </c>
      <c r="B85" s="0" t="n">
        <f aca="false">G85/(0.082*A85)*E85</f>
        <v>0.0841121495327103</v>
      </c>
      <c r="C85" s="0" t="n">
        <f aca="false">G85/(A85*0.082)*F85</f>
        <v>0.0560747663551402</v>
      </c>
      <c r="D85" s="0" t="n">
        <f aca="false">SUM(B85:C85)</f>
        <v>0.14018691588785</v>
      </c>
      <c r="E85" s="0" t="n">
        <f aca="false">$F$4</f>
        <v>0.6</v>
      </c>
      <c r="F85" s="0" t="n">
        <f aca="false">$G$4</f>
        <v>0.4</v>
      </c>
      <c r="G85" s="0" t="n">
        <f aca="false">$H$4</f>
        <v>61.5</v>
      </c>
    </row>
    <row r="86" customFormat="false" ht="13.2" hidden="false" customHeight="false" outlineLevel="0" collapsed="false">
      <c r="A86" s="0" t="n">
        <f aca="false">A85+50</f>
        <v>5400</v>
      </c>
      <c r="B86" s="0" t="n">
        <f aca="false">G86/(0.082*A86)*E86</f>
        <v>0.0833333333333333</v>
      </c>
      <c r="C86" s="0" t="n">
        <f aca="false">G86/(A86*0.082)*F86</f>
        <v>0.0555555555555556</v>
      </c>
      <c r="D86" s="0" t="n">
        <f aca="false">SUM(B86:C86)</f>
        <v>0.138888888888889</v>
      </c>
      <c r="E86" s="0" t="n">
        <f aca="false">$F$4</f>
        <v>0.6</v>
      </c>
      <c r="F86" s="0" t="n">
        <f aca="false">$G$4</f>
        <v>0.4</v>
      </c>
      <c r="G86" s="0" t="n">
        <f aca="false">$H$4</f>
        <v>61.5</v>
      </c>
    </row>
    <row r="87" customFormat="false" ht="13.2" hidden="false" customHeight="false" outlineLevel="0" collapsed="false">
      <c r="A87" s="0" t="n">
        <f aca="false">A86+50</f>
        <v>5450</v>
      </c>
      <c r="B87" s="0" t="n">
        <f aca="false">G87/(0.082*A87)*E87</f>
        <v>0.0825688073394495</v>
      </c>
      <c r="C87" s="0" t="n">
        <f aca="false">G87/(A87*0.082)*F87</f>
        <v>0.055045871559633</v>
      </c>
      <c r="D87" s="0" t="n">
        <f aca="false">SUM(B87:C87)</f>
        <v>0.137614678899083</v>
      </c>
      <c r="E87" s="0" t="n">
        <f aca="false">$F$4</f>
        <v>0.6</v>
      </c>
      <c r="F87" s="0" t="n">
        <f aca="false">$G$4</f>
        <v>0.4</v>
      </c>
      <c r="G87" s="0" t="n">
        <f aca="false">$H$4</f>
        <v>61.5</v>
      </c>
    </row>
    <row r="88" customFormat="false" ht="13.2" hidden="false" customHeight="false" outlineLevel="0" collapsed="false">
      <c r="A88" s="0" t="n">
        <f aca="false">A87+50</f>
        <v>5500</v>
      </c>
      <c r="B88" s="0" t="n">
        <f aca="false">G88/(0.082*A88)*E88</f>
        <v>0.0818181818181818</v>
      </c>
      <c r="C88" s="0" t="n">
        <f aca="false">G88/(A88*0.082)*F88</f>
        <v>0.0545454545454545</v>
      </c>
      <c r="D88" s="0" t="n">
        <f aca="false">SUM(B88:C88)</f>
        <v>0.136363636363636</v>
      </c>
      <c r="E88" s="0" t="n">
        <f aca="false">$F$4</f>
        <v>0.6</v>
      </c>
      <c r="F88" s="0" t="n">
        <f aca="false">$G$4</f>
        <v>0.4</v>
      </c>
      <c r="G88" s="0" t="n">
        <f aca="false">$H$4</f>
        <v>61.5</v>
      </c>
    </row>
    <row r="89" customFormat="false" ht="13.2" hidden="false" customHeight="false" outlineLevel="0" collapsed="false">
      <c r="A89" s="0" t="n">
        <f aca="false">A88+50</f>
        <v>5550</v>
      </c>
      <c r="B89" s="0" t="n">
        <f aca="false">G89/(0.082*A89)*E89</f>
        <v>0.0810810810810811</v>
      </c>
      <c r="C89" s="0" t="n">
        <f aca="false">G89/(A89*0.082)*F89</f>
        <v>0.0540540540540541</v>
      </c>
      <c r="D89" s="0" t="n">
        <f aca="false">SUM(B89:C89)</f>
        <v>0.135135135135135</v>
      </c>
      <c r="E89" s="0" t="n">
        <f aca="false">$F$4</f>
        <v>0.6</v>
      </c>
      <c r="F89" s="0" t="n">
        <f aca="false">$G$4</f>
        <v>0.4</v>
      </c>
      <c r="G89" s="0" t="n">
        <f aca="false">$H$4</f>
        <v>61.5</v>
      </c>
    </row>
    <row r="90" customFormat="false" ht="13.2" hidden="false" customHeight="false" outlineLevel="0" collapsed="false">
      <c r="A90" s="0" t="n">
        <f aca="false">A89+50</f>
        <v>5600</v>
      </c>
      <c r="B90" s="0" t="n">
        <f aca="false">G90/(0.082*A90)*E90</f>
        <v>0.0803571428571429</v>
      </c>
      <c r="C90" s="0" t="n">
        <f aca="false">G90/(A90*0.082)*F90</f>
        <v>0.0535714285714286</v>
      </c>
      <c r="D90" s="0" t="n">
        <f aca="false">SUM(B90:C90)</f>
        <v>0.133928571428571</v>
      </c>
      <c r="E90" s="0" t="n">
        <f aca="false">$F$4</f>
        <v>0.6</v>
      </c>
      <c r="F90" s="0" t="n">
        <f aca="false">$G$4</f>
        <v>0.4</v>
      </c>
      <c r="G90" s="0" t="n">
        <f aca="false">$H$4</f>
        <v>61.5</v>
      </c>
    </row>
    <row r="91" customFormat="false" ht="13.2" hidden="false" customHeight="false" outlineLevel="0" collapsed="false">
      <c r="A91" s="0" t="n">
        <f aca="false">A90+50</f>
        <v>5650</v>
      </c>
      <c r="B91" s="0" t="n">
        <f aca="false">G91/(0.082*A91)*E91</f>
        <v>0.079646017699115</v>
      </c>
      <c r="C91" s="0" t="n">
        <f aca="false">G91/(A91*0.082)*F91</f>
        <v>0.0530973451327434</v>
      </c>
      <c r="D91" s="0" t="n">
        <f aca="false">SUM(B91:C91)</f>
        <v>0.132743362831858</v>
      </c>
      <c r="E91" s="0" t="n">
        <f aca="false">$F$4</f>
        <v>0.6</v>
      </c>
      <c r="F91" s="0" t="n">
        <f aca="false">$G$4</f>
        <v>0.4</v>
      </c>
      <c r="G91" s="0" t="n">
        <f aca="false">$H$4</f>
        <v>61.5</v>
      </c>
    </row>
    <row r="92" customFormat="false" ht="13.2" hidden="false" customHeight="false" outlineLevel="0" collapsed="false">
      <c r="A92" s="0" t="n">
        <f aca="false">A91+50</f>
        <v>5700</v>
      </c>
      <c r="B92" s="0" t="n">
        <f aca="false">G92/(0.082*A92)*E92</f>
        <v>0.0789473684210526</v>
      </c>
      <c r="C92" s="0" t="n">
        <f aca="false">G92/(A92*0.082)*F92</f>
        <v>0.0526315789473684</v>
      </c>
      <c r="D92" s="0" t="n">
        <f aca="false">SUM(B92:C92)</f>
        <v>0.131578947368421</v>
      </c>
      <c r="E92" s="0" t="n">
        <f aca="false">$F$4</f>
        <v>0.6</v>
      </c>
      <c r="F92" s="0" t="n">
        <f aca="false">$G$4</f>
        <v>0.4</v>
      </c>
      <c r="G92" s="0" t="n">
        <f aca="false">$H$4</f>
        <v>61.5</v>
      </c>
    </row>
    <row r="93" customFormat="false" ht="13.2" hidden="false" customHeight="false" outlineLevel="0" collapsed="false">
      <c r="A93" s="0" t="n">
        <f aca="false">A92+50</f>
        <v>5750</v>
      </c>
      <c r="B93" s="0" t="n">
        <f aca="false">G93/(0.082*A93)*E93</f>
        <v>0.0782608695652174</v>
      </c>
      <c r="C93" s="0" t="n">
        <f aca="false">G93/(A93*0.082)*F93</f>
        <v>0.0521739130434783</v>
      </c>
      <c r="D93" s="0" t="n">
        <f aca="false">SUM(B93:C93)</f>
        <v>0.130434782608696</v>
      </c>
      <c r="E93" s="0" t="n">
        <f aca="false">$F$4</f>
        <v>0.6</v>
      </c>
      <c r="F93" s="0" t="n">
        <f aca="false">$G$4</f>
        <v>0.4</v>
      </c>
      <c r="G93" s="0" t="n">
        <f aca="false">$H$4</f>
        <v>61.5</v>
      </c>
    </row>
    <row r="94" customFormat="false" ht="13.2" hidden="false" customHeight="false" outlineLevel="0" collapsed="false">
      <c r="A94" s="0" t="n">
        <f aca="false">A93+50</f>
        <v>5800</v>
      </c>
      <c r="B94" s="0" t="n">
        <f aca="false">G94/(0.082*A94)*E94</f>
        <v>0.0775862068965517</v>
      </c>
      <c r="C94" s="0" t="n">
        <f aca="false">G94/(A94*0.082)*F94</f>
        <v>0.0517241379310345</v>
      </c>
      <c r="D94" s="0" t="n">
        <f aca="false">SUM(B94:C94)</f>
        <v>0.129310344827586</v>
      </c>
      <c r="E94" s="0" t="n">
        <f aca="false">$F$4</f>
        <v>0.6</v>
      </c>
      <c r="F94" s="0" t="n">
        <f aca="false">$G$4</f>
        <v>0.4</v>
      </c>
      <c r="G94" s="0" t="n">
        <f aca="false">$H$4</f>
        <v>61.5</v>
      </c>
    </row>
    <row r="95" customFormat="false" ht="13.2" hidden="false" customHeight="false" outlineLevel="0" collapsed="false">
      <c r="A95" s="0" t="n">
        <f aca="false">A94+50</f>
        <v>5850</v>
      </c>
      <c r="B95" s="0" t="n">
        <f aca="false">G95/(0.082*A95)*E95</f>
        <v>0.0769230769230769</v>
      </c>
      <c r="C95" s="0" t="n">
        <f aca="false">G95/(A95*0.082)*F95</f>
        <v>0.0512820512820513</v>
      </c>
      <c r="D95" s="0" t="n">
        <f aca="false">SUM(B95:C95)</f>
        <v>0.128205128205128</v>
      </c>
      <c r="E95" s="0" t="n">
        <f aca="false">$F$4</f>
        <v>0.6</v>
      </c>
      <c r="F95" s="0" t="n">
        <f aca="false">$G$4</f>
        <v>0.4</v>
      </c>
      <c r="G95" s="0" t="n">
        <f aca="false">$H$4</f>
        <v>61.5</v>
      </c>
    </row>
    <row r="96" customFormat="false" ht="13.2" hidden="false" customHeight="false" outlineLevel="0" collapsed="false">
      <c r="A96" s="0" t="n">
        <f aca="false">A95+50</f>
        <v>5900</v>
      </c>
      <c r="B96" s="0" t="n">
        <f aca="false">G96/(0.082*A96)*E96</f>
        <v>0.076271186440678</v>
      </c>
      <c r="C96" s="0" t="n">
        <f aca="false">G96/(A96*0.082)*F96</f>
        <v>0.0508474576271187</v>
      </c>
      <c r="D96" s="0" t="n">
        <f aca="false">SUM(B96:C96)</f>
        <v>0.127118644067797</v>
      </c>
      <c r="E96" s="0" t="n">
        <f aca="false">$F$4</f>
        <v>0.6</v>
      </c>
      <c r="F96" s="0" t="n">
        <f aca="false">$G$4</f>
        <v>0.4</v>
      </c>
      <c r="G96" s="0" t="n">
        <f aca="false">$H$4</f>
        <v>61.5</v>
      </c>
    </row>
    <row r="97" customFormat="false" ht="13.2" hidden="false" customHeight="false" outlineLevel="0" collapsed="false">
      <c r="A97" s="0" t="n">
        <f aca="false">A96+50</f>
        <v>5950</v>
      </c>
      <c r="B97" s="0" t="n">
        <f aca="false">G97/(0.082*A97)*E97</f>
        <v>0.0756302521008403</v>
      </c>
      <c r="C97" s="0" t="n">
        <f aca="false">G97/(A97*0.082)*F97</f>
        <v>0.0504201680672269</v>
      </c>
      <c r="D97" s="0" t="n">
        <f aca="false">SUM(B97:C97)</f>
        <v>0.126050420168067</v>
      </c>
      <c r="E97" s="0" t="n">
        <f aca="false">$F$4</f>
        <v>0.6</v>
      </c>
      <c r="F97" s="0" t="n">
        <f aca="false">$G$4</f>
        <v>0.4</v>
      </c>
      <c r="G97" s="0" t="n">
        <f aca="false">$H$4</f>
        <v>61.5</v>
      </c>
    </row>
    <row r="98" customFormat="false" ht="13.2" hidden="false" customHeight="false" outlineLevel="0" collapsed="false">
      <c r="A98" s="0" t="n">
        <f aca="false">A97+50</f>
        <v>6000</v>
      </c>
      <c r="B98" s="0" t="n">
        <f aca="false">G98/(0.082*A98)*E98</f>
        <v>0.075</v>
      </c>
      <c r="C98" s="0" t="n">
        <f aca="false">G98/(A98*0.082)*F98</f>
        <v>0.05</v>
      </c>
      <c r="D98" s="0" t="n">
        <f aca="false">SUM(B98:C98)</f>
        <v>0.125</v>
      </c>
      <c r="E98" s="0" t="n">
        <f aca="false">$F$4</f>
        <v>0.6</v>
      </c>
      <c r="F98" s="0" t="n">
        <f aca="false">$G$4</f>
        <v>0.4</v>
      </c>
      <c r="G98" s="0" t="n">
        <f aca="false">$H$4</f>
        <v>6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05:49:01Z</dcterms:created>
  <dc:creator>James Ianni</dc:creator>
  <dc:description/>
  <dc:language>en-US</dc:language>
  <cp:lastModifiedBy>James Ianni</cp:lastModifiedBy>
  <cp:revision>0</cp:revision>
  <dc:subject/>
  <dc:title/>
</cp:coreProperties>
</file>