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25995505"/>
        <c:axId val="34665268"/>
      </c:scatterChart>
      <c:valAx>
        <c:axId val="259955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5268"/>
        <c:crossesAt val="0"/>
        <c:crossBetween val="midCat"/>
      </c:valAx>
      <c:valAx>
        <c:axId val="3466526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550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76795228"/>
        <c:axId val="19927319"/>
      </c:scatterChart>
      <c:valAx>
        <c:axId val="767952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7319"/>
        <c:crossesAt val="0"/>
        <c:crossBetween val="midCat"/>
      </c:valAx>
      <c:valAx>
        <c:axId val="199273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52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