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31919156"/>
        <c:axId val="98103460"/>
      </c:scatterChart>
      <c:valAx>
        <c:axId val="3191915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03460"/>
        <c:crossesAt val="0"/>
        <c:crossBetween val="midCat"/>
      </c:valAx>
      <c:valAx>
        <c:axId val="981034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1915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46457684"/>
        <c:axId val="68230728"/>
      </c:scatterChart>
      <c:valAx>
        <c:axId val="4645768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30728"/>
        <c:crossesAt val="0"/>
        <c:crossBetween val="midCat"/>
      </c:valAx>
      <c:valAx>
        <c:axId val="6823072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57684"/>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