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92749917"/>
        <c:axId val="71598788"/>
      </c:scatterChart>
      <c:valAx>
        <c:axId val="927499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8788"/>
        <c:crossesAt val="0"/>
        <c:crossBetween val="midCat"/>
      </c:valAx>
      <c:valAx>
        <c:axId val="715987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991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99514842"/>
        <c:axId val="12468132"/>
      </c:scatterChart>
      <c:valAx>
        <c:axId val="995148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8132"/>
        <c:crossesAt val="0"/>
        <c:crossBetween val="midCat"/>
      </c:valAx>
      <c:valAx>
        <c:axId val="124681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48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