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73696279"/>
        <c:axId val="67511285"/>
      </c:scatterChart>
      <c:valAx>
        <c:axId val="73696279"/>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7511285"/>
        <c:crossesAt val="0"/>
        <c:crossBetween val="midCat"/>
      </c:valAx>
      <c:valAx>
        <c:axId val="67511285"/>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696279"/>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