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58436633"/>
        <c:axId val="11985750"/>
      </c:scatterChart>
      <c:valAx>
        <c:axId val="5843663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85750"/>
        <c:crossesAt val="0"/>
        <c:crossBetween val="midCat"/>
      </c:valAx>
      <c:valAx>
        <c:axId val="119857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43663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78073475"/>
        <c:axId val="21075769"/>
      </c:scatterChart>
      <c:valAx>
        <c:axId val="7807347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75769"/>
        <c:crossesAt val="1"/>
        <c:crossBetween val="midCat"/>
      </c:valAx>
      <c:valAx>
        <c:axId val="21075769"/>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073475"/>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