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26766771"/>
        <c:axId val="82320289"/>
      </c:scatterChart>
      <c:valAx>
        <c:axId val="26766771"/>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2320289"/>
        <c:crossesAt val="0"/>
        <c:crossBetween val="midCat"/>
      </c:valAx>
      <c:valAx>
        <c:axId val="82320289"/>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766771"/>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