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43473357"/>
        <c:axId val="53544620"/>
      </c:scatterChart>
      <c:valAx>
        <c:axId val="4347335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44620"/>
        <c:crossesAt val="0"/>
        <c:crossBetween val="midCat"/>
      </c:valAx>
      <c:valAx>
        <c:axId val="535446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7335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20094796"/>
        <c:axId val="41818820"/>
      </c:scatterChart>
      <c:valAx>
        <c:axId val="200947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18820"/>
        <c:crossesAt val="0"/>
        <c:crossBetween val="midCat"/>
      </c:valAx>
      <c:valAx>
        <c:axId val="4181882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94796"/>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