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22663644"/>
        <c:axId val="2765239"/>
      </c:scatterChart>
      <c:valAx>
        <c:axId val="2266364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65239"/>
        <c:crossesAt val="0"/>
        <c:crossBetween val="midCat"/>
      </c:valAx>
      <c:valAx>
        <c:axId val="27652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6364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6586288"/>
        <c:axId val="9963854"/>
      </c:scatterChart>
      <c:valAx>
        <c:axId val="658628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63854"/>
        <c:crossesAt val="0"/>
        <c:crossBetween val="midCat"/>
      </c:valAx>
      <c:valAx>
        <c:axId val="996385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86288"/>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