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32500828"/>
        <c:axId val="4223056"/>
      </c:scatterChart>
      <c:valAx>
        <c:axId val="3250082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3056"/>
        <c:crossesAt val="0"/>
        <c:crossBetween val="midCat"/>
      </c:valAx>
      <c:valAx>
        <c:axId val="42230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0082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64539564"/>
        <c:axId val="55899795"/>
      </c:scatterChart>
      <c:valAx>
        <c:axId val="6453956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899795"/>
        <c:crossesAt val="0"/>
        <c:crossBetween val="midCat"/>
      </c:valAx>
      <c:valAx>
        <c:axId val="5589979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39564"/>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