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5.xml" ContentType="application/vnd.openxmlformats-officedocument.spreadsheetml.comments+xml"/>
  <Override PartName="/xl/comments1.xml" ContentType="application/vnd.openxmlformats-officedocument.spreadsheetml.comments+xml"/>
  <Override PartName="/xl/drawings/_rels/drawing1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9"/>
  </bookViews>
  <sheets>
    <sheet name="HELP" sheetId="1" state="visible" r:id="rId2"/>
    <sheet name="CONCSTD" sheetId="2" state="visible" r:id="rId3"/>
    <sheet name="CONCMIN" sheetId="3" state="visible" r:id="rId4"/>
    <sheet name="CONCAVG" sheetId="4" state="visible" r:id="rId5"/>
    <sheet name="CONCMAX" sheetId="5" state="visible" r:id="rId6"/>
    <sheet name="pCONCMIN" sheetId="6" state="visible" r:id="rId7"/>
    <sheet name="pCONCMAX" sheetId="7" state="visible" r:id="rId8"/>
    <sheet name="pCONCMIN_TEMP" sheetId="8" state="visible" r:id="rId9"/>
    <sheet name="pCONCMAX_TEMP" sheetId="9" state="visible" r:id="rId10"/>
    <sheet name="pCONCAVG_TEMP" sheetId="10" state="visible" r:id="rId11"/>
    <sheet name="pCONCAVG" sheetId="11" state="visible" r:id="rId12"/>
    <sheet name="CONTROL" sheetId="12" state="visible" r:id="rId13"/>
    <sheet name="model" sheetId="13" state="visible" r:id="rId14"/>
    <sheet name="species" sheetId="14" state="visible" r:id="rId15"/>
    <sheet name="parm" sheetId="15" state="visible" r:id="rId16"/>
    <sheet name="Temperature" sheetId="16" state="visible" r:id="rId17"/>
    <sheet name="Concentrations" sheetId="17" state="visible" r:id="rId18"/>
    <sheet name="CONC" sheetId="18" state="visible" r:id="rId19"/>
    <sheet name="therm"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CONF switch.
Also, the default BD integrator was utilized
 (-INT:1) in these runs as the Runge-Kutta integrator was much too slow in this case *AND* the accuracy was reduced to 1e-11 with the Starting Mininum Integration set to 1e-8 (see parm sheet).</t>
        </r>
      </text>
      <mc:AlternateContent>
        <mc:Choice Requires="v2">
          <commentPr autoFill="true" autoScale="false" colHidden="false" locked="false" rowHidden="false" textHAlign="justify" textVAlign="top">
            <anchor moveWithCells="false" sizeWithCells="false">
              <xdr:from>
                <xdr:col>0</xdr:col>
                <xdr:colOff>414</xdr:colOff>
                <xdr:row>12</xdr:row>
                <xdr:rowOff>9</xdr:rowOff>
              </xdr:from>
              <xdr:to>
                <xdr:col>1</xdr:col>
                <xdr:colOff>31</xdr:colOff>
                <xdr:row>20</xdr:row>
                <xdr:rowOff>12</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2</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4</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4</xdr:colOff>
                <xdr:row>12</xdr:row>
                <xdr:rowOff>5</xdr:rowOff>
              </xdr:to>
            </anchor>
          </commentPr>
        </mc:Choice>
        <mc:Fallback/>
      </mc:AlternateContent>
    </comment>
  </commentList>
</comments>
</file>

<file path=xl/sharedStrings.xml><?xml version="1.0" encoding="utf-8"?>
<sst xmlns="http://schemas.openxmlformats.org/spreadsheetml/2006/main" count="273" uniqueCount="15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2)</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CONF</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12"/>
      <color rgb="FF000000"/>
      <name val="Arial"/>
      <family val="2"/>
    </font>
    <font>
      <b val="true"/>
      <sz val="1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5"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Concentrations</a:t>
            </a:r>
          </a:p>
        </c:rich>
      </c:tx>
      <c:overlay val="0"/>
      <c:spPr>
        <a:noFill/>
        <a:ln w="0">
          <a:noFill/>
        </a:ln>
      </c:spPr>
    </c:title>
    <c:autoTitleDeleted val="0"/>
    <c:plotArea>
      <c:scatterChart>
        <c:scatterStyle val="lineMarker"/>
        <c:varyColors val="0"/>
        <c:ser>
          <c:idx val="0"/>
          <c:order val="0"/>
          <c:tx>
            <c:strRef>
              <c:f>CONCMIN!$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B$2:$B$54</c:f>
              <c:numCache>
                <c:formatCode>General</c:formatCode>
                <c:ptCount val="53"/>
                <c:pt idx="0">
                  <c:v>2.728022E-006</c:v>
                </c:pt>
                <c:pt idx="1">
                  <c:v>5.582113E-008</c:v>
                </c:pt>
                <c:pt idx="2">
                  <c:v>2.995212E-008</c:v>
                </c:pt>
                <c:pt idx="3">
                  <c:v>1.892877E-008</c:v>
                </c:pt>
                <c:pt idx="4">
                  <c:v>1.48991E-008</c:v>
                </c:pt>
                <c:pt idx="5">
                  <c:v>8.300901E-009</c:v>
                </c:pt>
                <c:pt idx="6">
                  <c:v>6.10704E-009</c:v>
                </c:pt>
                <c:pt idx="7">
                  <c:v>5.042046E-009</c:v>
                </c:pt>
                <c:pt idx="8">
                  <c:v>4.307491E-009</c:v>
                </c:pt>
                <c:pt idx="9">
                  <c:v>3.809156E-009</c:v>
                </c:pt>
                <c:pt idx="10">
                  <c:v>3.424643E-009</c:v>
                </c:pt>
                <c:pt idx="11">
                  <c:v>3.13287E-009</c:v>
                </c:pt>
                <c:pt idx="12">
                  <c:v>2.88614E-009</c:v>
                </c:pt>
                <c:pt idx="13">
                  <c:v>2.669809E-009</c:v>
                </c:pt>
                <c:pt idx="14">
                  <c:v>2.51332E-009</c:v>
                </c:pt>
                <c:pt idx="15">
                  <c:v>2.379874E-009</c:v>
                </c:pt>
                <c:pt idx="16">
                  <c:v>2.260441E-009</c:v>
                </c:pt>
                <c:pt idx="17">
                  <c:v>2.160856E-009</c:v>
                </c:pt>
                <c:pt idx="18">
                  <c:v>2.075333E-009</c:v>
                </c:pt>
                <c:pt idx="19">
                  <c:v>2.001381E-009</c:v>
                </c:pt>
                <c:pt idx="20">
                  <c:v>1.924625E-009</c:v>
                </c:pt>
                <c:pt idx="21">
                  <c:v>1.864916E-009</c:v>
                </c:pt>
                <c:pt idx="22">
                  <c:v>1.812964E-009</c:v>
                </c:pt>
                <c:pt idx="23">
                  <c:v>1.747541E-009</c:v>
                </c:pt>
                <c:pt idx="24">
                  <c:v>1.688604E-009</c:v>
                </c:pt>
                <c:pt idx="25">
                  <c:v>1.632938E-009</c:v>
                </c:pt>
                <c:pt idx="26">
                  <c:v>1.580379E-009</c:v>
                </c:pt>
                <c:pt idx="27">
                  <c:v>1.530771E-009</c:v>
                </c:pt>
                <c:pt idx="28">
                  <c:v>1.484427E-009</c:v>
                </c:pt>
                <c:pt idx="29">
                  <c:v>1.443679E-009</c:v>
                </c:pt>
                <c:pt idx="30">
                  <c:v>1.403928E-009</c:v>
                </c:pt>
                <c:pt idx="31">
                  <c:v>1.366809E-009</c:v>
                </c:pt>
                <c:pt idx="32">
                  <c:v>1.331961E-009</c:v>
                </c:pt>
                <c:pt idx="33">
                  <c:v>1.30314E-009</c:v>
                </c:pt>
                <c:pt idx="34">
                  <c:v>1.271967E-009</c:v>
                </c:pt>
                <c:pt idx="35">
                  <c:v>1.245261E-009</c:v>
                </c:pt>
                <c:pt idx="36">
                  <c:v>1.217432E-009</c:v>
                </c:pt>
                <c:pt idx="37">
                  <c:v>1.197866E-009</c:v>
                </c:pt>
                <c:pt idx="38">
                  <c:v>1.17954E-009</c:v>
                </c:pt>
                <c:pt idx="39">
                  <c:v>1.161952E-009</c:v>
                </c:pt>
                <c:pt idx="40">
                  <c:v>1.145547E-009</c:v>
                </c:pt>
                <c:pt idx="41">
                  <c:v>1.122174E-009</c:v>
                </c:pt>
                <c:pt idx="42">
                  <c:v>1.106105E-009</c:v>
                </c:pt>
                <c:pt idx="43">
                  <c:v>1.089168E-009</c:v>
                </c:pt>
                <c:pt idx="44">
                  <c:v>1.075196E-009</c:v>
                </c:pt>
                <c:pt idx="45">
                  <c:v>1.064229E-009</c:v>
                </c:pt>
                <c:pt idx="46">
                  <c:v>1.053057E-009</c:v>
                </c:pt>
                <c:pt idx="47">
                  <c:v>1.039844E-009</c:v>
                </c:pt>
                <c:pt idx="48">
                  <c:v>1.029662E-009</c:v>
                </c:pt>
                <c:pt idx="49">
                  <c:v>1.021418E-009</c:v>
                </c:pt>
                <c:pt idx="50">
                  <c:v>1.00955E-009</c:v>
                </c:pt>
                <c:pt idx="51">
                  <c:v>1.002548E-009</c:v>
                </c:pt>
                <c:pt idx="52">
                  <c:v>9.964379E-010</c:v>
                </c:pt>
              </c:numCache>
            </c:numRef>
          </c:yVal>
          <c:smooth val="0"/>
        </c:ser>
        <c:ser>
          <c:idx val="1"/>
          <c:order val="1"/>
          <c:tx>
            <c:strRef>
              <c:f>CONCMIN!$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C$2:$C$54</c:f>
              <c:numCache>
                <c:formatCode>General</c:formatCode>
                <c:ptCount val="53"/>
                <c:pt idx="0">
                  <c:v>8.170858E-006</c:v>
                </c:pt>
                <c:pt idx="1">
                  <c:v>4.124512E-006</c:v>
                </c:pt>
                <c:pt idx="2">
                  <c:v>3.829389E-006</c:v>
                </c:pt>
                <c:pt idx="3">
                  <c:v>3.595114E-006</c:v>
                </c:pt>
                <c:pt idx="4">
                  <c:v>3.315909E-006</c:v>
                </c:pt>
                <c:pt idx="5">
                  <c:v>3.243117E-006</c:v>
                </c:pt>
                <c:pt idx="6">
                  <c:v>3.206527E-006</c:v>
                </c:pt>
                <c:pt idx="7">
                  <c:v>3.187053E-006</c:v>
                </c:pt>
                <c:pt idx="8">
                  <c:v>3.16041E-006</c:v>
                </c:pt>
                <c:pt idx="9">
                  <c:v>3.130985E-006</c:v>
                </c:pt>
                <c:pt idx="10">
                  <c:v>3.10695E-006</c:v>
                </c:pt>
                <c:pt idx="11">
                  <c:v>3.0879E-006</c:v>
                </c:pt>
                <c:pt idx="12">
                  <c:v>3.071214E-006</c:v>
                </c:pt>
                <c:pt idx="13">
                  <c:v>3.056126E-006</c:v>
                </c:pt>
                <c:pt idx="14">
                  <c:v>3.04493E-006</c:v>
                </c:pt>
                <c:pt idx="15">
                  <c:v>3.035186E-006</c:v>
                </c:pt>
                <c:pt idx="16">
                  <c:v>3.026301E-006</c:v>
                </c:pt>
                <c:pt idx="17">
                  <c:v>3.018768E-006</c:v>
                </c:pt>
                <c:pt idx="18">
                  <c:v>3.012202E-006</c:v>
                </c:pt>
                <c:pt idx="19">
                  <c:v>3.006447E-006</c:v>
                </c:pt>
                <c:pt idx="20">
                  <c:v>3.000393E-006</c:v>
                </c:pt>
                <c:pt idx="21">
                  <c:v>2.995622E-006</c:v>
                </c:pt>
                <c:pt idx="22">
                  <c:v>2.991423E-006</c:v>
                </c:pt>
                <c:pt idx="23">
                  <c:v>2.987174E-006</c:v>
                </c:pt>
                <c:pt idx="24">
                  <c:v>2.984086E-006</c:v>
                </c:pt>
                <c:pt idx="25">
                  <c:v>2.981238E-006</c:v>
                </c:pt>
                <c:pt idx="26">
                  <c:v>2.978618E-006</c:v>
                </c:pt>
                <c:pt idx="27">
                  <c:v>2.976215E-006</c:v>
                </c:pt>
                <c:pt idx="28">
                  <c:v>2.974038E-006</c:v>
                </c:pt>
                <c:pt idx="29">
                  <c:v>2.972184E-006</c:v>
                </c:pt>
                <c:pt idx="30">
                  <c:v>2.970433E-006</c:v>
                </c:pt>
                <c:pt idx="31">
                  <c:v>2.968854E-006</c:v>
                </c:pt>
                <c:pt idx="32">
                  <c:v>2.967425E-006</c:v>
                </c:pt>
                <c:pt idx="33">
                  <c:v>2.966285E-006</c:v>
                </c:pt>
                <c:pt idx="34">
                  <c:v>2.965097E-006</c:v>
                </c:pt>
                <c:pt idx="35">
                  <c:v>2.964119E-006</c:v>
                </c:pt>
                <c:pt idx="36">
                  <c:v>2.963141E-006</c:v>
                </c:pt>
                <c:pt idx="37">
                  <c:v>2.962479E-006</c:v>
                </c:pt>
                <c:pt idx="38">
                  <c:v>2.96188E-006</c:v>
                </c:pt>
                <c:pt idx="39">
                  <c:v>2.961325E-006</c:v>
                </c:pt>
                <c:pt idx="40">
                  <c:v>2.960825E-006</c:v>
                </c:pt>
                <c:pt idx="41">
                  <c:v>2.960143E-006</c:v>
                </c:pt>
                <c:pt idx="42">
                  <c:v>2.959696E-006</c:v>
                </c:pt>
                <c:pt idx="43">
                  <c:v>2.959246E-006</c:v>
                </c:pt>
                <c:pt idx="44">
                  <c:v>2.95889E-006</c:v>
                </c:pt>
                <c:pt idx="45">
                  <c:v>2.958622E-006</c:v>
                </c:pt>
                <c:pt idx="46">
                  <c:v>2.958359E-006</c:v>
                </c:pt>
                <c:pt idx="47">
                  <c:v>2.958061E-006</c:v>
                </c:pt>
                <c:pt idx="48">
                  <c:v>2.957841E-006</c:v>
                </c:pt>
                <c:pt idx="49">
                  <c:v>2.95767E-006</c:v>
                </c:pt>
                <c:pt idx="50">
                  <c:v>2.957435E-006</c:v>
                </c:pt>
                <c:pt idx="51">
                  <c:v>2.957302E-006</c:v>
                </c:pt>
                <c:pt idx="52">
                  <c:v>2.95719E-006</c:v>
                </c:pt>
              </c:numCache>
            </c:numRef>
          </c:yVal>
          <c:smooth val="0"/>
        </c:ser>
        <c:ser>
          <c:idx val="2"/>
          <c:order val="2"/>
          <c:tx>
            <c:strRef>
              <c:f>CONCMIN!$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D$2:$D$54</c:f>
              <c:numCache>
                <c:formatCode>General</c:formatCode>
                <c:ptCount val="53"/>
                <c:pt idx="0">
                  <c:v>7.78581E-016</c:v>
                </c:pt>
                <c:pt idx="1">
                  <c:v>1.131969E-015</c:v>
                </c:pt>
                <c:pt idx="2">
                  <c:v>1.341088E-015</c:v>
                </c:pt>
                <c:pt idx="3">
                  <c:v>1.579322E-015</c:v>
                </c:pt>
                <c:pt idx="4">
                  <c:v>1.63207E-015</c:v>
                </c:pt>
                <c:pt idx="5">
                  <c:v>1.642346E-015</c:v>
                </c:pt>
                <c:pt idx="6">
                  <c:v>1.649312E-015</c:v>
                </c:pt>
                <c:pt idx="7">
                  <c:v>1.653608E-015</c:v>
                </c:pt>
                <c:pt idx="8">
                  <c:v>1.656794E-015</c:v>
                </c:pt>
                <c:pt idx="9">
                  <c:v>1.658942E-015</c:v>
                </c:pt>
                <c:pt idx="10">
                  <c:v>1.660519E-015</c:v>
                </c:pt>
                <c:pt idx="11">
                  <c:v>1.661632E-015</c:v>
                </c:pt>
                <c:pt idx="12">
                  <c:v>1.6625E-015</c:v>
                </c:pt>
                <c:pt idx="13">
                  <c:v>1.663204E-015</c:v>
                </c:pt>
                <c:pt idx="14">
                  <c:v>1.663682E-015</c:v>
                </c:pt>
                <c:pt idx="15">
                  <c:v>1.664076E-015</c:v>
                </c:pt>
                <c:pt idx="16">
                  <c:v>1.664426E-015</c:v>
                </c:pt>
                <c:pt idx="17">
                  <c:v>1.664722E-015</c:v>
                </c:pt>
                <c:pt idx="18">
                  <c:v>1.664988E-015</c:v>
                </c:pt>
                <c:pt idx="19">
                  <c:v>1.665232E-015</c:v>
                </c:pt>
                <c:pt idx="20">
                  <c:v>1.665508E-015</c:v>
                </c:pt>
                <c:pt idx="21">
                  <c:v>1.665746E-015</c:v>
                </c:pt>
                <c:pt idx="22">
                  <c:v>1.665977E-015</c:v>
                </c:pt>
                <c:pt idx="23">
                  <c:v>1.666238E-015</c:v>
                </c:pt>
                <c:pt idx="24">
                  <c:v>1.66645E-015</c:v>
                </c:pt>
                <c:pt idx="25">
                  <c:v>1.666667E-015</c:v>
                </c:pt>
                <c:pt idx="26">
                  <c:v>1.666889E-015</c:v>
                </c:pt>
                <c:pt idx="27">
                  <c:v>1.667118E-015</c:v>
                </c:pt>
                <c:pt idx="28">
                  <c:v>1.66735E-015</c:v>
                </c:pt>
                <c:pt idx="29">
                  <c:v>1.667572E-015</c:v>
                </c:pt>
                <c:pt idx="30">
                  <c:v>1.667808E-015</c:v>
                </c:pt>
                <c:pt idx="31">
                  <c:v>1.668046E-015</c:v>
                </c:pt>
                <c:pt idx="32">
                  <c:v>1.66829E-015</c:v>
                </c:pt>
                <c:pt idx="33">
                  <c:v>1.668508E-015</c:v>
                </c:pt>
                <c:pt idx="34">
                  <c:v>1.668763E-015</c:v>
                </c:pt>
                <c:pt idx="35">
                  <c:v>1.669E-015</c:v>
                </c:pt>
                <c:pt idx="36">
                  <c:v>1.669268E-015</c:v>
                </c:pt>
                <c:pt idx="37">
                  <c:v>1.669472E-015</c:v>
                </c:pt>
                <c:pt idx="38">
                  <c:v>1.669676E-015</c:v>
                </c:pt>
                <c:pt idx="39">
                  <c:v>1.669884E-015</c:v>
                </c:pt>
                <c:pt idx="40">
                  <c:v>1.670092E-015</c:v>
                </c:pt>
                <c:pt idx="41">
                  <c:v>1.670413E-015</c:v>
                </c:pt>
                <c:pt idx="42">
                  <c:v>1.670655E-015</c:v>
                </c:pt>
                <c:pt idx="43">
                  <c:v>1.67093E-015</c:v>
                </c:pt>
                <c:pt idx="44">
                  <c:v>1.671175E-015</c:v>
                </c:pt>
                <c:pt idx="45">
                  <c:v>1.671382E-015</c:v>
                </c:pt>
                <c:pt idx="46">
                  <c:v>1.671607E-015</c:v>
                </c:pt>
                <c:pt idx="47">
                  <c:v>1.671894E-015</c:v>
                </c:pt>
                <c:pt idx="48">
                  <c:v>1.672133E-015</c:v>
                </c:pt>
                <c:pt idx="49">
                  <c:v>1.672341E-015</c:v>
                </c:pt>
                <c:pt idx="50">
                  <c:v>1.672664E-015</c:v>
                </c:pt>
                <c:pt idx="51">
                  <c:v>1.67287E-015</c:v>
                </c:pt>
                <c:pt idx="52">
                  <c:v>1.673061E-015</c:v>
                </c:pt>
              </c:numCache>
            </c:numRef>
          </c:yVal>
          <c:smooth val="0"/>
        </c:ser>
        <c:ser>
          <c:idx val="3"/>
          <c:order val="3"/>
          <c:tx>
            <c:strRef>
              <c:f>CONCMIN!$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E$2:$E$54</c:f>
              <c:numCache>
                <c:formatCode>General</c:formatCode>
                <c:ptCount val="53"/>
                <c:pt idx="0">
                  <c:v>3.338765E-014</c:v>
                </c:pt>
                <c:pt idx="1">
                  <c:v>7.750301E-014</c:v>
                </c:pt>
                <c:pt idx="2">
                  <c:v>1.132009E-013</c:v>
                </c:pt>
                <c:pt idx="3">
                  <c:v>1.671974E-013</c:v>
                </c:pt>
                <c:pt idx="4">
                  <c:v>2.139931E-013</c:v>
                </c:pt>
                <c:pt idx="5">
                  <c:v>2.558107E-013</c:v>
                </c:pt>
                <c:pt idx="6">
                  <c:v>2.988675E-013</c:v>
                </c:pt>
                <c:pt idx="7">
                  <c:v>3.381021E-013</c:v>
                </c:pt>
                <c:pt idx="8">
                  <c:v>3.801519E-013</c:v>
                </c:pt>
                <c:pt idx="9">
                  <c:v>4.208327E-013</c:v>
                </c:pt>
                <c:pt idx="10">
                  <c:v>4.6291E-013</c:v>
                </c:pt>
                <c:pt idx="11">
                  <c:v>5.040439E-013</c:v>
                </c:pt>
                <c:pt idx="12">
                  <c:v>5.47671E-013</c:v>
                </c:pt>
                <c:pt idx="13">
                  <c:v>5.952355E-013</c:v>
                </c:pt>
                <c:pt idx="14">
                  <c:v>6.370472E-013</c:v>
                </c:pt>
                <c:pt idx="15">
                  <c:v>6.792589E-013</c:v>
                </c:pt>
                <c:pt idx="16">
                  <c:v>7.237193E-013</c:v>
                </c:pt>
                <c:pt idx="17">
                  <c:v>7.670489E-013</c:v>
                </c:pt>
                <c:pt idx="18">
                  <c:v>8.10103E-013</c:v>
                </c:pt>
                <c:pt idx="19">
                  <c:v>8.528825E-013</c:v>
                </c:pt>
                <c:pt idx="20">
                  <c:v>9.042744E-013</c:v>
                </c:pt>
                <c:pt idx="21">
                  <c:v>9.505914E-013</c:v>
                </c:pt>
                <c:pt idx="22">
                  <c:v>9.967059E-013</c:v>
                </c:pt>
                <c:pt idx="23">
                  <c:v>1.049837E-012</c:v>
                </c:pt>
                <c:pt idx="24">
                  <c:v>1.093564E-012</c:v>
                </c:pt>
                <c:pt idx="25">
                  <c:v>1.138676E-012</c:v>
                </c:pt>
                <c:pt idx="26">
                  <c:v>1.185183E-012</c:v>
                </c:pt>
                <c:pt idx="27">
                  <c:v>1.233106E-012</c:v>
                </c:pt>
                <c:pt idx="28">
                  <c:v>1.281959E-012</c:v>
                </c:pt>
                <c:pt idx="29">
                  <c:v>1.328674E-012</c:v>
                </c:pt>
                <c:pt idx="30">
                  <c:v>1.378159E-012</c:v>
                </c:pt>
                <c:pt idx="31">
                  <c:v>1.428391E-012</c:v>
                </c:pt>
                <c:pt idx="32">
                  <c:v>1.479645E-012</c:v>
                </c:pt>
                <c:pt idx="33">
                  <c:v>1.525485E-012</c:v>
                </c:pt>
                <c:pt idx="34">
                  <c:v>1.579148E-012</c:v>
                </c:pt>
                <c:pt idx="35">
                  <c:v>1.628993E-012</c:v>
                </c:pt>
                <c:pt idx="36">
                  <c:v>1.685365E-012</c:v>
                </c:pt>
                <c:pt idx="37">
                  <c:v>1.728128E-012</c:v>
                </c:pt>
                <c:pt idx="38">
                  <c:v>1.770856E-012</c:v>
                </c:pt>
                <c:pt idx="39">
                  <c:v>1.814611E-012</c:v>
                </c:pt>
                <c:pt idx="40">
                  <c:v>1.85816E-012</c:v>
                </c:pt>
                <c:pt idx="41">
                  <c:v>1.925497E-012</c:v>
                </c:pt>
                <c:pt idx="42">
                  <c:v>1.975976E-012</c:v>
                </c:pt>
                <c:pt idx="43">
                  <c:v>2.033543E-012</c:v>
                </c:pt>
                <c:pt idx="44">
                  <c:v>2.084936E-012</c:v>
                </c:pt>
                <c:pt idx="45">
                  <c:v>2.128133E-012</c:v>
                </c:pt>
                <c:pt idx="46">
                  <c:v>2.175086E-012</c:v>
                </c:pt>
                <c:pt idx="47">
                  <c:v>2.235031E-012</c:v>
                </c:pt>
                <c:pt idx="48">
                  <c:v>2.284996E-012</c:v>
                </c:pt>
                <c:pt idx="49">
                  <c:v>2.328238E-012</c:v>
                </c:pt>
                <c:pt idx="50">
                  <c:v>2.395549E-012</c:v>
                </c:pt>
                <c:pt idx="51">
                  <c:v>2.438507E-012</c:v>
                </c:pt>
                <c:pt idx="52">
                  <c:v>2.478251E-012</c:v>
                </c:pt>
              </c:numCache>
            </c:numRef>
          </c:yVal>
          <c:smooth val="0"/>
        </c:ser>
        <c:ser>
          <c:idx val="4"/>
          <c:order val="4"/>
          <c:tx>
            <c:strRef>
              <c:f>CONCMIN!$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F$2:$F$54</c:f>
              <c:numCache>
                <c:formatCode>General</c:formatCode>
                <c:ptCount val="53"/>
                <c:pt idx="0">
                  <c:v>9.649112E-015</c:v>
                </c:pt>
                <c:pt idx="1">
                  <c:v>1.208908E-014</c:v>
                </c:pt>
                <c:pt idx="2">
                  <c:v>1.333816E-014</c:v>
                </c:pt>
                <c:pt idx="3">
                  <c:v>1.466773E-014</c:v>
                </c:pt>
                <c:pt idx="4">
                  <c:v>1.547549E-014</c:v>
                </c:pt>
                <c:pt idx="5">
                  <c:v>1.60179E-014</c:v>
                </c:pt>
                <c:pt idx="6">
                  <c:v>1.644984E-014</c:v>
                </c:pt>
                <c:pt idx="7">
                  <c:v>1.67599E-014</c:v>
                </c:pt>
                <c:pt idx="8">
                  <c:v>1.702508E-014</c:v>
                </c:pt>
                <c:pt idx="9">
                  <c:v>1.723055E-014</c:v>
                </c:pt>
                <c:pt idx="10">
                  <c:v>1.740212E-014</c:v>
                </c:pt>
                <c:pt idx="11">
                  <c:v>1.753838E-014</c:v>
                </c:pt>
                <c:pt idx="12">
                  <c:v>1.765633E-014</c:v>
                </c:pt>
                <c:pt idx="13">
                  <c:v>1.77607E-014</c:v>
                </c:pt>
                <c:pt idx="14">
                  <c:v>1.783622E-014</c:v>
                </c:pt>
                <c:pt idx="15">
                  <c:v>1.790042E-014</c:v>
                </c:pt>
                <c:pt idx="16">
                  <c:v>1.795774E-014</c:v>
                </c:pt>
                <c:pt idx="17">
                  <c:v>1.800559E-014</c:v>
                </c:pt>
                <c:pt idx="18">
                  <c:v>1.804701E-014</c:v>
                </c:pt>
                <c:pt idx="19">
                  <c:v>1.808338E-014</c:v>
                </c:pt>
                <c:pt idx="20">
                  <c:v>1.81222E-014</c:v>
                </c:pt>
                <c:pt idx="21">
                  <c:v>1.815368E-014</c:v>
                </c:pt>
                <c:pt idx="22">
                  <c:v>1.81825E-014</c:v>
                </c:pt>
                <c:pt idx="23">
                  <c:v>1.821336E-014</c:v>
                </c:pt>
                <c:pt idx="24">
                  <c:v>1.823733E-014</c:v>
                </c:pt>
                <c:pt idx="25">
                  <c:v>1.826106E-014</c:v>
                </c:pt>
                <c:pt idx="26">
                  <c:v>1.828471E-014</c:v>
                </c:pt>
                <c:pt idx="27">
                  <c:v>1.830846E-014</c:v>
                </c:pt>
                <c:pt idx="28">
                  <c:v>1.833221E-014</c:v>
                </c:pt>
                <c:pt idx="29">
                  <c:v>1.835463E-014</c:v>
                </c:pt>
                <c:pt idx="30">
                  <c:v>1.837818E-014</c:v>
                </c:pt>
                <c:pt idx="31">
                  <c:v>1.840197E-014</c:v>
                </c:pt>
                <c:pt idx="32">
                  <c:v>1.84262E-014</c:v>
                </c:pt>
                <c:pt idx="33">
                  <c:v>1.84479E-014</c:v>
                </c:pt>
                <c:pt idx="34">
                  <c:v>1.847337E-014</c:v>
                </c:pt>
                <c:pt idx="35">
                  <c:v>1.849712E-014</c:v>
                </c:pt>
                <c:pt idx="36">
                  <c:v>1.852414E-014</c:v>
                </c:pt>
                <c:pt idx="37">
                  <c:v>1.854475E-014</c:v>
                </c:pt>
                <c:pt idx="38">
                  <c:v>1.856547E-014</c:v>
                </c:pt>
                <c:pt idx="39">
                  <c:v>1.85868E-014</c:v>
                </c:pt>
                <c:pt idx="40">
                  <c:v>1.860817E-014</c:v>
                </c:pt>
                <c:pt idx="41">
                  <c:v>1.864148E-014</c:v>
                </c:pt>
                <c:pt idx="42">
                  <c:v>1.866667E-014</c:v>
                </c:pt>
                <c:pt idx="43">
                  <c:v>1.869563E-014</c:v>
                </c:pt>
                <c:pt idx="44">
                  <c:v>1.87217E-014</c:v>
                </c:pt>
                <c:pt idx="45">
                  <c:v>1.874376E-014</c:v>
                </c:pt>
                <c:pt idx="46">
                  <c:v>1.876791E-014</c:v>
                </c:pt>
                <c:pt idx="47">
                  <c:v>1.879898E-014</c:v>
                </c:pt>
                <c:pt idx="48">
                  <c:v>1.882509E-014</c:v>
                </c:pt>
                <c:pt idx="49">
                  <c:v>1.884784E-014</c:v>
                </c:pt>
                <c:pt idx="50">
                  <c:v>1.888353E-014</c:v>
                </c:pt>
                <c:pt idx="51">
                  <c:v>1.890649E-014</c:v>
                </c:pt>
                <c:pt idx="52">
                  <c:v>1.892785E-014</c:v>
                </c:pt>
              </c:numCache>
            </c:numRef>
          </c:yVal>
          <c:smooth val="0"/>
        </c:ser>
        <c:ser>
          <c:idx val="5"/>
          <c:order val="5"/>
          <c:tx>
            <c:strRef>
              <c:f>CONCMIN!$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G$2:$G$54</c:f>
              <c:numCache>
                <c:formatCode>General</c:formatCode>
                <c:ptCount val="53"/>
                <c:pt idx="0">
                  <c:v>1.904756E-015</c:v>
                </c:pt>
                <c:pt idx="1">
                  <c:v>2.2158E-015</c:v>
                </c:pt>
                <c:pt idx="2">
                  <c:v>2.241144E-015</c:v>
                </c:pt>
                <c:pt idx="3">
                  <c:v>2.247211E-015</c:v>
                </c:pt>
                <c:pt idx="4">
                  <c:v>2.248973E-015</c:v>
                </c:pt>
                <c:pt idx="5">
                  <c:v>2.250267E-015</c:v>
                </c:pt>
                <c:pt idx="6">
                  <c:v>2.251543E-015</c:v>
                </c:pt>
                <c:pt idx="7">
                  <c:v>2.252684E-015</c:v>
                </c:pt>
                <c:pt idx="8">
                  <c:v>2.253892E-015</c:v>
                </c:pt>
                <c:pt idx="9">
                  <c:v>2.255051E-015</c:v>
                </c:pt>
                <c:pt idx="10">
                  <c:v>2.256242E-015</c:v>
                </c:pt>
                <c:pt idx="11">
                  <c:v>2.257399E-015</c:v>
                </c:pt>
                <c:pt idx="12">
                  <c:v>2.258622E-015</c:v>
                </c:pt>
                <c:pt idx="13">
                  <c:v>2.259951E-015</c:v>
                </c:pt>
                <c:pt idx="14">
                  <c:v>2.261116E-015</c:v>
                </c:pt>
                <c:pt idx="15">
                  <c:v>2.26229E-015</c:v>
                </c:pt>
                <c:pt idx="16">
                  <c:v>2.263525E-015</c:v>
                </c:pt>
                <c:pt idx="17">
                  <c:v>2.264728E-015</c:v>
                </c:pt>
                <c:pt idx="18">
                  <c:v>2.265922E-015</c:v>
                </c:pt>
                <c:pt idx="19">
                  <c:v>2.267108E-015</c:v>
                </c:pt>
                <c:pt idx="20">
                  <c:v>2.268532E-015</c:v>
                </c:pt>
                <c:pt idx="21">
                  <c:v>2.269815E-015</c:v>
                </c:pt>
                <c:pt idx="22">
                  <c:v>2.271093E-015</c:v>
                </c:pt>
                <c:pt idx="23">
                  <c:v>2.272565E-015</c:v>
                </c:pt>
                <c:pt idx="24">
                  <c:v>2.273777E-015</c:v>
                </c:pt>
                <c:pt idx="25">
                  <c:v>2.275027E-015</c:v>
                </c:pt>
                <c:pt idx="26">
                  <c:v>2.276317E-015</c:v>
                </c:pt>
                <c:pt idx="27">
                  <c:v>2.277645E-015</c:v>
                </c:pt>
                <c:pt idx="28">
                  <c:v>2.279E-015</c:v>
                </c:pt>
                <c:pt idx="29">
                  <c:v>2.280296E-015</c:v>
                </c:pt>
                <c:pt idx="30">
                  <c:v>2.28167E-015</c:v>
                </c:pt>
                <c:pt idx="31">
                  <c:v>2.283064E-015</c:v>
                </c:pt>
                <c:pt idx="32">
                  <c:v>2.284487E-015</c:v>
                </c:pt>
                <c:pt idx="33">
                  <c:v>2.285761E-015</c:v>
                </c:pt>
                <c:pt idx="34">
                  <c:v>2.287251E-015</c:v>
                </c:pt>
                <c:pt idx="35">
                  <c:v>2.288637E-015</c:v>
                </c:pt>
                <c:pt idx="36">
                  <c:v>2.290204E-015</c:v>
                </c:pt>
                <c:pt idx="37">
                  <c:v>2.291393E-015</c:v>
                </c:pt>
                <c:pt idx="38">
                  <c:v>2.292581E-015</c:v>
                </c:pt>
                <c:pt idx="39">
                  <c:v>2.293798E-015</c:v>
                </c:pt>
                <c:pt idx="40">
                  <c:v>2.29501E-015</c:v>
                </c:pt>
                <c:pt idx="41">
                  <c:v>2.296884E-015</c:v>
                </c:pt>
                <c:pt idx="42">
                  <c:v>2.298289E-015</c:v>
                </c:pt>
                <c:pt idx="43">
                  <c:v>2.299892E-015</c:v>
                </c:pt>
                <c:pt idx="44">
                  <c:v>2.301323E-015</c:v>
                </c:pt>
                <c:pt idx="45">
                  <c:v>2.302526E-015</c:v>
                </c:pt>
                <c:pt idx="46">
                  <c:v>2.303834E-015</c:v>
                </c:pt>
                <c:pt idx="47">
                  <c:v>2.305504E-015</c:v>
                </c:pt>
                <c:pt idx="48">
                  <c:v>2.306897E-015</c:v>
                </c:pt>
                <c:pt idx="49">
                  <c:v>2.308102E-015</c:v>
                </c:pt>
                <c:pt idx="50">
                  <c:v>2.309978E-015</c:v>
                </c:pt>
                <c:pt idx="51">
                  <c:v>2.311175E-015</c:v>
                </c:pt>
                <c:pt idx="52">
                  <c:v>2.312283E-015</c:v>
                </c:pt>
              </c:numCache>
            </c:numRef>
          </c:yVal>
          <c:smooth val="0"/>
        </c:ser>
        <c:ser>
          <c:idx val="6"/>
          <c:order val="6"/>
          <c:tx>
            <c:strRef>
              <c:f>CONCMIN!$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H$2:$H$54</c:f>
              <c:numCache>
                <c:formatCode>General</c:formatCode>
                <c:ptCount val="53"/>
                <c:pt idx="0">
                  <c:v>2.338001E-014</c:v>
                </c:pt>
                <c:pt idx="1">
                  <c:v>6.424575E-014</c:v>
                </c:pt>
                <c:pt idx="2">
                  <c:v>9.894186E-014</c:v>
                </c:pt>
                <c:pt idx="3">
                  <c:v>1.529093E-013</c:v>
                </c:pt>
                <c:pt idx="4">
                  <c:v>2.006001E-013</c:v>
                </c:pt>
                <c:pt idx="5">
                  <c:v>2.436961E-013</c:v>
                </c:pt>
                <c:pt idx="6">
                  <c:v>2.884062E-013</c:v>
                </c:pt>
                <c:pt idx="7">
                  <c:v>3.293689E-013</c:v>
                </c:pt>
                <c:pt idx="8">
                  <c:v>3.734483E-013</c:v>
                </c:pt>
                <c:pt idx="9">
                  <c:v>4.162271E-013</c:v>
                </c:pt>
                <c:pt idx="10">
                  <c:v>4.605813E-013</c:v>
                </c:pt>
                <c:pt idx="11">
                  <c:v>5.040226E-013</c:v>
                </c:pt>
                <c:pt idx="12">
                  <c:v>5.50165E-013</c:v>
                </c:pt>
                <c:pt idx="13">
                  <c:v>6.00533E-013</c:v>
                </c:pt>
                <c:pt idx="14">
                  <c:v>6.448491E-013</c:v>
                </c:pt>
                <c:pt idx="15">
                  <c:v>6.89618E-013</c:v>
                </c:pt>
                <c:pt idx="16">
                  <c:v>7.367959E-013</c:v>
                </c:pt>
                <c:pt idx="17">
                  <c:v>7.827914E-013</c:v>
                </c:pt>
                <c:pt idx="18">
                  <c:v>8.28507E-013</c:v>
                </c:pt>
                <c:pt idx="19">
                  <c:v>8.739399E-013</c:v>
                </c:pt>
                <c:pt idx="20">
                  <c:v>9.28527E-013</c:v>
                </c:pt>
                <c:pt idx="21">
                  <c:v>9.777281E-013</c:v>
                </c:pt>
                <c:pt idx="22">
                  <c:v>1.026716E-012</c:v>
                </c:pt>
                <c:pt idx="23">
                  <c:v>1.083158E-012</c:v>
                </c:pt>
                <c:pt idx="24">
                  <c:v>1.129607E-012</c:v>
                </c:pt>
                <c:pt idx="25">
                  <c:v>1.177526E-012</c:v>
                </c:pt>
                <c:pt idx="26">
                  <c:v>1.226924E-012</c:v>
                </c:pt>
                <c:pt idx="27">
                  <c:v>1.27782E-012</c:v>
                </c:pt>
                <c:pt idx="28">
                  <c:v>1.3297E-012</c:v>
                </c:pt>
                <c:pt idx="29">
                  <c:v>1.379304E-012</c:v>
                </c:pt>
                <c:pt idx="30">
                  <c:v>1.431842E-012</c:v>
                </c:pt>
                <c:pt idx="31">
                  <c:v>1.485167E-012</c:v>
                </c:pt>
                <c:pt idx="32">
                  <c:v>1.539569E-012</c:v>
                </c:pt>
                <c:pt idx="33">
                  <c:v>1.588218E-012</c:v>
                </c:pt>
                <c:pt idx="34">
                  <c:v>1.645161E-012</c:v>
                </c:pt>
                <c:pt idx="35">
                  <c:v>1.698043E-012</c:v>
                </c:pt>
                <c:pt idx="36">
                  <c:v>1.757841E-012</c:v>
                </c:pt>
                <c:pt idx="37">
                  <c:v>1.803195E-012</c:v>
                </c:pt>
                <c:pt idx="38">
                  <c:v>1.848506E-012</c:v>
                </c:pt>
                <c:pt idx="39">
                  <c:v>1.894899E-012</c:v>
                </c:pt>
                <c:pt idx="40">
                  <c:v>1.941067E-012</c:v>
                </c:pt>
                <c:pt idx="41">
                  <c:v>2.012439E-012</c:v>
                </c:pt>
                <c:pt idx="42">
                  <c:v>2.065933E-012</c:v>
                </c:pt>
                <c:pt idx="43">
                  <c:v>2.126924E-012</c:v>
                </c:pt>
                <c:pt idx="44">
                  <c:v>2.181364E-012</c:v>
                </c:pt>
                <c:pt idx="45">
                  <c:v>2.227114E-012</c:v>
                </c:pt>
                <c:pt idx="46">
                  <c:v>2.276834E-012</c:v>
                </c:pt>
                <c:pt idx="47">
                  <c:v>2.340297E-012</c:v>
                </c:pt>
                <c:pt idx="48">
                  <c:v>2.393184E-012</c:v>
                </c:pt>
                <c:pt idx="49">
                  <c:v>2.438946E-012</c:v>
                </c:pt>
                <c:pt idx="50">
                  <c:v>2.510164E-012</c:v>
                </c:pt>
                <c:pt idx="51">
                  <c:v>2.555605E-012</c:v>
                </c:pt>
                <c:pt idx="52">
                  <c:v>2.597638E-012</c:v>
                </c:pt>
              </c:numCache>
            </c:numRef>
          </c:yVal>
          <c:smooth val="0"/>
        </c:ser>
        <c:ser>
          <c:idx val="7"/>
          <c:order val="7"/>
          <c:tx>
            <c:strRef>
              <c:f>CONCMIN!$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I$2:$I$54</c:f>
              <c:numCache>
                <c:formatCode>General</c:formatCode>
                <c:ptCount val="53"/>
                <c:pt idx="0">
                  <c:v>2.127893E-018</c:v>
                </c:pt>
                <c:pt idx="1">
                  <c:v>2.156733E-017</c:v>
                </c:pt>
                <c:pt idx="2">
                  <c:v>5.375311E-017</c:v>
                </c:pt>
                <c:pt idx="3">
                  <c:v>1.241237E-016</c:v>
                </c:pt>
                <c:pt idx="4">
                  <c:v>2.014988E-016</c:v>
                </c:pt>
                <c:pt idx="5">
                  <c:v>2.856621E-016</c:v>
                </c:pt>
                <c:pt idx="6">
                  <c:v>3.870408E-016</c:v>
                </c:pt>
                <c:pt idx="7">
                  <c:v>4.923953E-016</c:v>
                </c:pt>
                <c:pt idx="8">
                  <c:v>6.19037E-016</c:v>
                </c:pt>
                <c:pt idx="9">
                  <c:v>7.55075E-016</c:v>
                </c:pt>
                <c:pt idx="10">
                  <c:v>9.097768E-016</c:v>
                </c:pt>
                <c:pt idx="11">
                  <c:v>1.07477E-015</c:v>
                </c:pt>
                <c:pt idx="12">
                  <c:v>1.264631E-015</c:v>
                </c:pt>
                <c:pt idx="13">
                  <c:v>1.489059E-015</c:v>
                </c:pt>
                <c:pt idx="14">
                  <c:v>1.701348E-015</c:v>
                </c:pt>
                <c:pt idx="15">
                  <c:v>1.929888E-015</c:v>
                </c:pt>
                <c:pt idx="16">
                  <c:v>2.186023E-015</c:v>
                </c:pt>
                <c:pt idx="17">
                  <c:v>2.450828E-015</c:v>
                </c:pt>
                <c:pt idx="18">
                  <c:v>2.728752E-015</c:v>
                </c:pt>
                <c:pt idx="19">
                  <c:v>3.019469E-015</c:v>
                </c:pt>
                <c:pt idx="20">
                  <c:v>3.387834E-015</c:v>
                </c:pt>
                <c:pt idx="21">
                  <c:v>3.737627E-015</c:v>
                </c:pt>
                <c:pt idx="22">
                  <c:v>4.102573E-015</c:v>
                </c:pt>
                <c:pt idx="23">
                  <c:v>4.543583E-015</c:v>
                </c:pt>
                <c:pt idx="24">
                  <c:v>4.922931E-015</c:v>
                </c:pt>
                <c:pt idx="25">
                  <c:v>5.329726E-015</c:v>
                </c:pt>
                <c:pt idx="26">
                  <c:v>5.765421E-015</c:v>
                </c:pt>
                <c:pt idx="27">
                  <c:v>6.2316E-015</c:v>
                </c:pt>
                <c:pt idx="28">
                  <c:v>6.724718E-015</c:v>
                </c:pt>
                <c:pt idx="29">
                  <c:v>7.213031E-015</c:v>
                </c:pt>
                <c:pt idx="30">
                  <c:v>7.748078E-015</c:v>
                </c:pt>
                <c:pt idx="31">
                  <c:v>8.309774E-015</c:v>
                </c:pt>
                <c:pt idx="32">
                  <c:v>8.902067E-015</c:v>
                </c:pt>
                <c:pt idx="33">
                  <c:v>9.448087E-015</c:v>
                </c:pt>
                <c:pt idx="34">
                  <c:v>1.010668E-014</c:v>
                </c:pt>
                <c:pt idx="35">
                  <c:v>1.073701E-014</c:v>
                </c:pt>
                <c:pt idx="36">
                  <c:v>1.147134E-014</c:v>
                </c:pt>
                <c:pt idx="37">
                  <c:v>1.204345E-014</c:v>
                </c:pt>
                <c:pt idx="38">
                  <c:v>1.262799E-014</c:v>
                </c:pt>
                <c:pt idx="39">
                  <c:v>1.323986E-014</c:v>
                </c:pt>
                <c:pt idx="40">
                  <c:v>1.386209E-014</c:v>
                </c:pt>
                <c:pt idx="41">
                  <c:v>1.485006E-014</c:v>
                </c:pt>
                <c:pt idx="42">
                  <c:v>1.561112E-014</c:v>
                </c:pt>
                <c:pt idx="43">
                  <c:v>1.650019E-014</c:v>
                </c:pt>
                <c:pt idx="44">
                  <c:v>1.731284E-014</c:v>
                </c:pt>
                <c:pt idx="45">
                  <c:v>1.800957E-014</c:v>
                </c:pt>
                <c:pt idx="46">
                  <c:v>1.878101E-014</c:v>
                </c:pt>
                <c:pt idx="47">
                  <c:v>1.978706E-014</c:v>
                </c:pt>
                <c:pt idx="48">
                  <c:v>2.064364E-014</c:v>
                </c:pt>
                <c:pt idx="49">
                  <c:v>2.139808E-014</c:v>
                </c:pt>
                <c:pt idx="50">
                  <c:v>2.259648E-014</c:v>
                </c:pt>
                <c:pt idx="51">
                  <c:v>2.337649E-014</c:v>
                </c:pt>
                <c:pt idx="52">
                  <c:v>2.410859E-014</c:v>
                </c:pt>
              </c:numCache>
            </c:numRef>
          </c:yVal>
          <c:smooth val="0"/>
        </c:ser>
        <c:ser>
          <c:idx val="8"/>
          <c:order val="8"/>
          <c:tx>
            <c:strRef>
              <c:f>CONCMIN!$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J$2:$J$54</c:f>
              <c:numCache>
                <c:formatCode>General</c:formatCode>
                <c:ptCount val="53"/>
                <c:pt idx="0">
                  <c:v>2.713184E-007</c:v>
                </c:pt>
                <c:pt idx="1">
                  <c:v>1.794239E-007</c:v>
                </c:pt>
                <c:pt idx="2">
                  <c:v>1.644626E-007</c:v>
                </c:pt>
                <c:pt idx="3">
                  <c:v>1.525147E-007</c:v>
                </c:pt>
                <c:pt idx="4">
                  <c:v>1.393667E-007</c:v>
                </c:pt>
                <c:pt idx="5">
                  <c:v>1.356935E-007</c:v>
                </c:pt>
                <c:pt idx="6">
                  <c:v>1.337914E-007</c:v>
                </c:pt>
                <c:pt idx="7">
                  <c:v>1.327612E-007</c:v>
                </c:pt>
                <c:pt idx="8">
                  <c:v>1.320437E-007</c:v>
                </c:pt>
                <c:pt idx="9">
                  <c:v>1.312311E-007</c:v>
                </c:pt>
                <c:pt idx="10">
                  <c:v>1.288851E-007</c:v>
                </c:pt>
                <c:pt idx="11">
                  <c:v>1.273997E-007</c:v>
                </c:pt>
                <c:pt idx="12">
                  <c:v>1.263069E-007</c:v>
                </c:pt>
                <c:pt idx="13">
                  <c:v>1.254564E-007</c:v>
                </c:pt>
                <c:pt idx="14">
                  <c:v>1.248983E-007</c:v>
                </c:pt>
                <c:pt idx="15">
                  <c:v>1.244581E-007</c:v>
                </c:pt>
                <c:pt idx="16">
                  <c:v>1.240909E-007</c:v>
                </c:pt>
                <c:pt idx="17">
                  <c:v>1.23804E-007</c:v>
                </c:pt>
                <c:pt idx="18">
                  <c:v>1.235716E-007</c:v>
                </c:pt>
                <c:pt idx="19">
                  <c:v>1.23381E-007</c:v>
                </c:pt>
                <c:pt idx="20">
                  <c:v>1.231938E-007</c:v>
                </c:pt>
                <c:pt idx="21">
                  <c:v>1.230558E-007</c:v>
                </c:pt>
                <c:pt idx="22">
                  <c:v>1.229414E-007</c:v>
                </c:pt>
                <c:pt idx="23">
                  <c:v>1.228325E-007</c:v>
                </c:pt>
                <c:pt idx="24">
                  <c:v>1.227577E-007</c:v>
                </c:pt>
                <c:pt idx="25">
                  <c:v>1.226922E-007</c:v>
                </c:pt>
                <c:pt idx="26">
                  <c:v>1.22635E-007</c:v>
                </c:pt>
                <c:pt idx="27">
                  <c:v>1.225851E-007</c:v>
                </c:pt>
                <c:pt idx="28">
                  <c:v>1.225421E-007</c:v>
                </c:pt>
                <c:pt idx="29">
                  <c:v>1.225073E-007</c:v>
                </c:pt>
                <c:pt idx="30">
                  <c:v>1.22476E-007</c:v>
                </c:pt>
                <c:pt idx="31">
                  <c:v>1.224491E-007</c:v>
                </c:pt>
                <c:pt idx="32">
                  <c:v>1.224259E-007</c:v>
                </c:pt>
                <c:pt idx="33">
                  <c:v>1.224083E-007</c:v>
                </c:pt>
                <c:pt idx="34">
                  <c:v>1.223907E-007</c:v>
                </c:pt>
                <c:pt idx="35">
                  <c:v>1.223769E-007</c:v>
                </c:pt>
                <c:pt idx="36">
                  <c:v>1.223638E-007</c:v>
                </c:pt>
                <c:pt idx="37">
                  <c:v>1.223553E-007</c:v>
                </c:pt>
                <c:pt idx="38">
                  <c:v>1.223478E-007</c:v>
                </c:pt>
                <c:pt idx="39">
                  <c:v>1.223411E-007</c:v>
                </c:pt>
                <c:pt idx="40">
                  <c:v>1.223353E-007</c:v>
                </c:pt>
                <c:pt idx="41">
                  <c:v>1.223277E-007</c:v>
                </c:pt>
                <c:pt idx="42">
                  <c:v>1.223229E-007</c:v>
                </c:pt>
                <c:pt idx="43">
                  <c:v>1.223183E-007</c:v>
                </c:pt>
                <c:pt idx="44">
                  <c:v>1.223147E-007</c:v>
                </c:pt>
                <c:pt idx="45">
                  <c:v>1.223121E-007</c:v>
                </c:pt>
                <c:pt idx="46">
                  <c:v>1.223096E-007</c:v>
                </c:pt>
                <c:pt idx="47">
                  <c:v>1.223068E-007</c:v>
                </c:pt>
                <c:pt idx="48">
                  <c:v>1.223047E-007</c:v>
                </c:pt>
                <c:pt idx="49">
                  <c:v>1.223032E-007</c:v>
                </c:pt>
                <c:pt idx="50">
                  <c:v>1.22301E-007</c:v>
                </c:pt>
                <c:pt idx="51">
                  <c:v>1.222998E-007</c:v>
                </c:pt>
                <c:pt idx="52">
                  <c:v>1.222988E-007</c:v>
                </c:pt>
              </c:numCache>
            </c:numRef>
          </c:yVal>
          <c:smooth val="0"/>
        </c:ser>
        <c:ser>
          <c:idx val="9"/>
          <c:order val="9"/>
          <c:tx>
            <c:strRef>
              <c:f>CONCMIN!$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K$2:$K$54</c:f>
              <c:numCache>
                <c:formatCode>General</c:formatCode>
                <c:ptCount val="53"/>
                <c:pt idx="0">
                  <c:v>5.527657E-032</c:v>
                </c:pt>
                <c:pt idx="1">
                  <c:v>2.835789E-031</c:v>
                </c:pt>
                <c:pt idx="2">
                  <c:v>5.33103E-031</c:v>
                </c:pt>
                <c:pt idx="3">
                  <c:v>9.590485E-031</c:v>
                </c:pt>
                <c:pt idx="4">
                  <c:v>1.350102E-030</c:v>
                </c:pt>
                <c:pt idx="5">
                  <c:v>1.70709E-030</c:v>
                </c:pt>
                <c:pt idx="6">
                  <c:v>2.077906E-030</c:v>
                </c:pt>
                <c:pt idx="7">
                  <c:v>2.416858E-030</c:v>
                </c:pt>
                <c:pt idx="8">
                  <c:v>2.780226E-030</c:v>
                </c:pt>
                <c:pt idx="9">
                  <c:v>3.131351E-030</c:v>
                </c:pt>
                <c:pt idx="10">
                  <c:v>3.493849E-030</c:v>
                </c:pt>
                <c:pt idx="11">
                  <c:v>3.847463E-030</c:v>
                </c:pt>
                <c:pt idx="12">
                  <c:v>4.221689E-030</c:v>
                </c:pt>
                <c:pt idx="13">
                  <c:v>4.628789E-030</c:v>
                </c:pt>
                <c:pt idx="14">
                  <c:v>4.985948E-030</c:v>
                </c:pt>
                <c:pt idx="15">
                  <c:v>5.345934E-030</c:v>
                </c:pt>
                <c:pt idx="16">
                  <c:v>5.724535E-030</c:v>
                </c:pt>
                <c:pt idx="17">
                  <c:v>6.093022E-030</c:v>
                </c:pt>
                <c:pt idx="18">
                  <c:v>6.458755E-030</c:v>
                </c:pt>
                <c:pt idx="19">
                  <c:v>6.8218E-030</c:v>
                </c:pt>
                <c:pt idx="20">
                  <c:v>7.257526E-030</c:v>
                </c:pt>
                <c:pt idx="21">
                  <c:v>7.64989E-030</c:v>
                </c:pt>
                <c:pt idx="22">
                  <c:v>8.040259E-030</c:v>
                </c:pt>
                <c:pt idx="23">
                  <c:v>8.489719E-030</c:v>
                </c:pt>
                <c:pt idx="24">
                  <c:v>8.859392E-030</c:v>
                </c:pt>
                <c:pt idx="25">
                  <c:v>9.240574E-030</c:v>
                </c:pt>
                <c:pt idx="26">
                  <c:v>9.633348E-030</c:v>
                </c:pt>
                <c:pt idx="27">
                  <c:v>1.003787E-029</c:v>
                </c:pt>
                <c:pt idx="28">
                  <c:v>1.045004E-029</c:v>
                </c:pt>
                <c:pt idx="29">
                  <c:v>1.084398E-029</c:v>
                </c:pt>
                <c:pt idx="30">
                  <c:v>1.126107E-029</c:v>
                </c:pt>
                <c:pt idx="31">
                  <c:v>1.168425E-029</c:v>
                </c:pt>
                <c:pt idx="32">
                  <c:v>1.211582E-029</c:v>
                </c:pt>
                <c:pt idx="33">
                  <c:v>1.250161E-029</c:v>
                </c:pt>
                <c:pt idx="34">
                  <c:v>1.295302E-029</c:v>
                </c:pt>
                <c:pt idx="35">
                  <c:v>1.337208E-029</c:v>
                </c:pt>
                <c:pt idx="36">
                  <c:v>1.384575E-029</c:v>
                </c:pt>
                <c:pt idx="37">
                  <c:v>1.420489E-029</c:v>
                </c:pt>
                <c:pt idx="38">
                  <c:v>1.456356E-029</c:v>
                </c:pt>
                <c:pt idx="39">
                  <c:v>1.493068E-029</c:v>
                </c:pt>
                <c:pt idx="40">
                  <c:v>1.529589E-029</c:v>
                </c:pt>
                <c:pt idx="41">
                  <c:v>1.586024E-029</c:v>
                </c:pt>
                <c:pt idx="42">
                  <c:v>1.628303E-029</c:v>
                </c:pt>
                <c:pt idx="43">
                  <c:v>1.676485E-029</c:v>
                </c:pt>
                <c:pt idx="44">
                  <c:v>1.719473E-029</c:v>
                </c:pt>
                <c:pt idx="45">
                  <c:v>1.755584E-029</c:v>
                </c:pt>
                <c:pt idx="46">
                  <c:v>1.794813E-029</c:v>
                </c:pt>
                <c:pt idx="47">
                  <c:v>1.844863E-029</c:v>
                </c:pt>
                <c:pt idx="48">
                  <c:v>1.886551E-029</c:v>
                </c:pt>
                <c:pt idx="49">
                  <c:v>1.922608E-029</c:v>
                </c:pt>
                <c:pt idx="50">
                  <c:v>1.978693E-029</c:v>
                </c:pt>
                <c:pt idx="51">
                  <c:v>2.01446E-029</c:v>
                </c:pt>
                <c:pt idx="52">
                  <c:v>2.047531E-029</c:v>
                </c:pt>
              </c:numCache>
            </c:numRef>
          </c:yVal>
          <c:smooth val="0"/>
        </c:ser>
        <c:ser>
          <c:idx val="10"/>
          <c:order val="10"/>
          <c:tx>
            <c:strRef>
              <c:f>CONCMIN!$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L$2:$L$54</c:f>
              <c:numCache>
                <c:formatCode>General</c:formatCode>
                <c:ptCount val="53"/>
                <c:pt idx="0">
                  <c:v>5.921795E-033</c:v>
                </c:pt>
                <c:pt idx="1">
                  <c:v>1.22797E-032</c:v>
                </c:pt>
                <c:pt idx="2">
                  <c:v>1.243488E-032</c:v>
                </c:pt>
                <c:pt idx="3">
                  <c:v>1.247119E-032</c:v>
                </c:pt>
                <c:pt idx="4">
                  <c:v>1.248118E-032</c:v>
                </c:pt>
                <c:pt idx="5">
                  <c:v>1.248841E-032</c:v>
                </c:pt>
                <c:pt idx="6">
                  <c:v>1.249553E-032</c:v>
                </c:pt>
                <c:pt idx="7">
                  <c:v>1.250188E-032</c:v>
                </c:pt>
                <c:pt idx="8">
                  <c:v>1.250862E-032</c:v>
                </c:pt>
                <c:pt idx="9">
                  <c:v>1.251508E-032</c:v>
                </c:pt>
                <c:pt idx="10">
                  <c:v>1.252171E-032</c:v>
                </c:pt>
                <c:pt idx="11">
                  <c:v>1.252816E-032</c:v>
                </c:pt>
                <c:pt idx="12">
                  <c:v>1.253497E-032</c:v>
                </c:pt>
                <c:pt idx="13">
                  <c:v>1.254238E-032</c:v>
                </c:pt>
                <c:pt idx="14">
                  <c:v>1.254887E-032</c:v>
                </c:pt>
                <c:pt idx="15">
                  <c:v>1.255541E-032</c:v>
                </c:pt>
                <c:pt idx="16">
                  <c:v>1.25623E-032</c:v>
                </c:pt>
                <c:pt idx="17">
                  <c:v>1.2569E-032</c:v>
                </c:pt>
                <c:pt idx="18">
                  <c:v>1.257565E-032</c:v>
                </c:pt>
                <c:pt idx="19">
                  <c:v>1.258226E-032</c:v>
                </c:pt>
                <c:pt idx="20">
                  <c:v>1.259019E-032</c:v>
                </c:pt>
                <c:pt idx="21">
                  <c:v>1.259735E-032</c:v>
                </c:pt>
                <c:pt idx="22">
                  <c:v>1.260447E-032</c:v>
                </c:pt>
                <c:pt idx="23">
                  <c:v>1.261267E-032</c:v>
                </c:pt>
                <c:pt idx="24">
                  <c:v>1.261942E-032</c:v>
                </c:pt>
                <c:pt idx="25">
                  <c:v>1.262639E-032</c:v>
                </c:pt>
                <c:pt idx="26">
                  <c:v>1.263357E-032</c:v>
                </c:pt>
                <c:pt idx="27">
                  <c:v>1.264098E-032</c:v>
                </c:pt>
                <c:pt idx="28">
                  <c:v>1.264853E-032</c:v>
                </c:pt>
                <c:pt idx="29">
                  <c:v>1.265575E-032</c:v>
                </c:pt>
                <c:pt idx="30">
                  <c:v>1.26634E-032</c:v>
                </c:pt>
                <c:pt idx="31">
                  <c:v>1.267117E-032</c:v>
                </c:pt>
                <c:pt idx="32">
                  <c:v>1.26791E-032</c:v>
                </c:pt>
                <c:pt idx="33">
                  <c:v>1.26862E-032</c:v>
                </c:pt>
                <c:pt idx="34">
                  <c:v>1.269451E-032</c:v>
                </c:pt>
                <c:pt idx="35">
                  <c:v>1.270223E-032</c:v>
                </c:pt>
                <c:pt idx="36">
                  <c:v>1.271096E-032</c:v>
                </c:pt>
                <c:pt idx="37">
                  <c:v>1.271759E-032</c:v>
                </c:pt>
                <c:pt idx="38">
                  <c:v>1.272421E-032</c:v>
                </c:pt>
                <c:pt idx="39">
                  <c:v>1.273099E-032</c:v>
                </c:pt>
                <c:pt idx="40">
                  <c:v>1.273774E-032</c:v>
                </c:pt>
                <c:pt idx="41">
                  <c:v>1.274819E-032</c:v>
                </c:pt>
                <c:pt idx="42">
                  <c:v>1.275602E-032</c:v>
                </c:pt>
                <c:pt idx="43">
                  <c:v>1.276495E-032</c:v>
                </c:pt>
                <c:pt idx="44">
                  <c:v>1.277292E-032</c:v>
                </c:pt>
                <c:pt idx="45">
                  <c:v>1.277963E-032</c:v>
                </c:pt>
                <c:pt idx="46">
                  <c:v>1.278692E-032</c:v>
                </c:pt>
                <c:pt idx="47">
                  <c:v>1.279622E-032</c:v>
                </c:pt>
                <c:pt idx="48">
                  <c:v>1.280398E-032</c:v>
                </c:pt>
                <c:pt idx="49">
                  <c:v>1.28107E-032</c:v>
                </c:pt>
                <c:pt idx="50">
                  <c:v>1.282115E-032</c:v>
                </c:pt>
                <c:pt idx="51">
                  <c:v>1.282783E-032</c:v>
                </c:pt>
                <c:pt idx="52">
                  <c:v>1.2834E-032</c:v>
                </c:pt>
              </c:numCache>
            </c:numRef>
          </c:yVal>
          <c:smooth val="0"/>
        </c:ser>
        <c:axId val="17643799"/>
        <c:axId val="80703447"/>
      </c:scatterChart>
      <c:valAx>
        <c:axId val="1764379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3447"/>
        <c:crossesAt val="0"/>
        <c:crossBetween val="midCat"/>
      </c:valAx>
      <c:valAx>
        <c:axId val="8070344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37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Concentrations</a:t>
            </a:r>
          </a:p>
        </c:rich>
      </c:tx>
      <c:overlay val="0"/>
      <c:spPr>
        <a:noFill/>
        <a:ln w="0">
          <a:noFill/>
        </a:ln>
      </c:spPr>
    </c:title>
    <c:autoTitleDeleted val="0"/>
    <c:plotArea>
      <c:scatterChart>
        <c:scatterStyle val="lineMarker"/>
        <c:varyColors val="0"/>
        <c:ser>
          <c:idx val="0"/>
          <c:order val="0"/>
          <c:tx>
            <c:strRef>
              <c:f>CONCMAX!$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B$2:$B$54</c:f>
              <c:numCache>
                <c:formatCode>General</c:formatCode>
                <c:ptCount val="53"/>
                <c:pt idx="0">
                  <c:v>3.078931E-006</c:v>
                </c:pt>
                <c:pt idx="1">
                  <c:v>3.07893E-006</c:v>
                </c:pt>
                <c:pt idx="2">
                  <c:v>3.07893E-006</c:v>
                </c:pt>
                <c:pt idx="3">
                  <c:v>3.078929E-006</c:v>
                </c:pt>
                <c:pt idx="4">
                  <c:v>3.078928E-006</c:v>
                </c:pt>
                <c:pt idx="5">
                  <c:v>3.078928E-006</c:v>
                </c:pt>
                <c:pt idx="6">
                  <c:v>3.078927E-006</c:v>
                </c:pt>
                <c:pt idx="7">
                  <c:v>3.078926E-006</c:v>
                </c:pt>
                <c:pt idx="8">
                  <c:v>3.078926E-006</c:v>
                </c:pt>
                <c:pt idx="9">
                  <c:v>3.078925E-006</c:v>
                </c:pt>
                <c:pt idx="10">
                  <c:v>3.078924E-006</c:v>
                </c:pt>
                <c:pt idx="11">
                  <c:v>3.078923E-006</c:v>
                </c:pt>
                <c:pt idx="12">
                  <c:v>3.078923E-006</c:v>
                </c:pt>
                <c:pt idx="13">
                  <c:v>3.078922E-006</c:v>
                </c:pt>
                <c:pt idx="14">
                  <c:v>3.078921E-006</c:v>
                </c:pt>
                <c:pt idx="15">
                  <c:v>3.07892E-006</c:v>
                </c:pt>
                <c:pt idx="16">
                  <c:v>3.078919E-006</c:v>
                </c:pt>
                <c:pt idx="17">
                  <c:v>3.078918E-006</c:v>
                </c:pt>
                <c:pt idx="18">
                  <c:v>3.078918E-006</c:v>
                </c:pt>
                <c:pt idx="19">
                  <c:v>3.078917E-006</c:v>
                </c:pt>
                <c:pt idx="20">
                  <c:v>3.078916E-006</c:v>
                </c:pt>
                <c:pt idx="21">
                  <c:v>3.078915E-006</c:v>
                </c:pt>
                <c:pt idx="22">
                  <c:v>3.078914E-006</c:v>
                </c:pt>
                <c:pt idx="23">
                  <c:v>3.078913E-006</c:v>
                </c:pt>
                <c:pt idx="24">
                  <c:v>3.078912E-006</c:v>
                </c:pt>
                <c:pt idx="25">
                  <c:v>3.078911E-006</c:v>
                </c:pt>
                <c:pt idx="26">
                  <c:v>3.07891E-006</c:v>
                </c:pt>
                <c:pt idx="27">
                  <c:v>3.07891E-006</c:v>
                </c:pt>
                <c:pt idx="28">
                  <c:v>3.078909E-006</c:v>
                </c:pt>
                <c:pt idx="29">
                  <c:v>3.078908E-006</c:v>
                </c:pt>
                <c:pt idx="30">
                  <c:v>3.078907E-006</c:v>
                </c:pt>
                <c:pt idx="31">
                  <c:v>3.078906E-006</c:v>
                </c:pt>
                <c:pt idx="32">
                  <c:v>3.078905E-006</c:v>
                </c:pt>
                <c:pt idx="33">
                  <c:v>3.078904E-006</c:v>
                </c:pt>
                <c:pt idx="34">
                  <c:v>3.078903E-006</c:v>
                </c:pt>
                <c:pt idx="35">
                  <c:v>3.078902E-006</c:v>
                </c:pt>
                <c:pt idx="36">
                  <c:v>3.078901E-006</c:v>
                </c:pt>
                <c:pt idx="37">
                  <c:v>3.0789E-006</c:v>
                </c:pt>
                <c:pt idx="38">
                  <c:v>3.078899E-006</c:v>
                </c:pt>
                <c:pt idx="39">
                  <c:v>3.078898E-006</c:v>
                </c:pt>
                <c:pt idx="40">
                  <c:v>3.078897E-006</c:v>
                </c:pt>
                <c:pt idx="41">
                  <c:v>3.078896E-006</c:v>
                </c:pt>
                <c:pt idx="42">
                  <c:v>3.078895E-006</c:v>
                </c:pt>
                <c:pt idx="43">
                  <c:v>3.078894E-006</c:v>
                </c:pt>
                <c:pt idx="44">
                  <c:v>3.078893E-006</c:v>
                </c:pt>
                <c:pt idx="45">
                  <c:v>3.078892E-006</c:v>
                </c:pt>
                <c:pt idx="46">
                  <c:v>3.078891E-006</c:v>
                </c:pt>
                <c:pt idx="47">
                  <c:v>3.07889E-006</c:v>
                </c:pt>
                <c:pt idx="48">
                  <c:v>3.078889E-006</c:v>
                </c:pt>
                <c:pt idx="49">
                  <c:v>3.078888E-006</c:v>
                </c:pt>
                <c:pt idx="50">
                  <c:v>3.078887E-006</c:v>
                </c:pt>
                <c:pt idx="51">
                  <c:v>3.078886E-006</c:v>
                </c:pt>
                <c:pt idx="52">
                  <c:v>3.078885E-006</c:v>
                </c:pt>
              </c:numCache>
            </c:numRef>
          </c:yVal>
          <c:smooth val="0"/>
        </c:ser>
        <c:ser>
          <c:idx val="1"/>
          <c:order val="1"/>
          <c:tx>
            <c:strRef>
              <c:f>CONCMAX!$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C$2:$C$54</c:f>
              <c:numCache>
                <c:formatCode>General</c:formatCode>
                <c:ptCount val="53"/>
                <c:pt idx="0">
                  <c:v>9.276139E-006</c:v>
                </c:pt>
                <c:pt idx="1">
                  <c:v>9.276132E-006</c:v>
                </c:pt>
                <c:pt idx="2">
                  <c:v>9.276116E-006</c:v>
                </c:pt>
                <c:pt idx="3">
                  <c:v>9.276047E-006</c:v>
                </c:pt>
                <c:pt idx="4">
                  <c:v>9.275873E-006</c:v>
                </c:pt>
                <c:pt idx="5">
                  <c:v>9.275483E-006</c:v>
                </c:pt>
                <c:pt idx="6">
                  <c:v>9.274502E-006</c:v>
                </c:pt>
                <c:pt idx="7">
                  <c:v>9.272354E-006</c:v>
                </c:pt>
                <c:pt idx="8">
                  <c:v>9.26651E-006</c:v>
                </c:pt>
                <c:pt idx="9">
                  <c:v>9.237212E-006</c:v>
                </c:pt>
                <c:pt idx="10">
                  <c:v>9.084385E-006</c:v>
                </c:pt>
                <c:pt idx="11">
                  <c:v>9.060583E-006</c:v>
                </c:pt>
                <c:pt idx="12">
                  <c:v>9.060083E-006</c:v>
                </c:pt>
                <c:pt idx="13">
                  <c:v>9.059078E-006</c:v>
                </c:pt>
                <c:pt idx="14">
                  <c:v>9.05739E-006</c:v>
                </c:pt>
                <c:pt idx="15">
                  <c:v>9.05395E-006</c:v>
                </c:pt>
                <c:pt idx="16">
                  <c:v>9.039746E-006</c:v>
                </c:pt>
                <c:pt idx="17">
                  <c:v>8.990838E-006</c:v>
                </c:pt>
                <c:pt idx="18">
                  <c:v>8.990837E-006</c:v>
                </c:pt>
                <c:pt idx="19">
                  <c:v>8.990837E-006</c:v>
                </c:pt>
                <c:pt idx="20">
                  <c:v>8.990837E-006</c:v>
                </c:pt>
                <c:pt idx="21">
                  <c:v>8.990837E-006</c:v>
                </c:pt>
                <c:pt idx="22">
                  <c:v>8.990837E-006</c:v>
                </c:pt>
                <c:pt idx="23">
                  <c:v>8.990837E-006</c:v>
                </c:pt>
                <c:pt idx="24">
                  <c:v>8.990837E-006</c:v>
                </c:pt>
                <c:pt idx="25">
                  <c:v>8.990837E-006</c:v>
                </c:pt>
                <c:pt idx="26">
                  <c:v>8.990837E-006</c:v>
                </c:pt>
                <c:pt idx="27">
                  <c:v>8.990836E-006</c:v>
                </c:pt>
                <c:pt idx="28">
                  <c:v>8.990836E-006</c:v>
                </c:pt>
                <c:pt idx="29">
                  <c:v>8.990836E-006</c:v>
                </c:pt>
                <c:pt idx="30">
                  <c:v>8.990836E-006</c:v>
                </c:pt>
                <c:pt idx="31">
                  <c:v>8.990836E-006</c:v>
                </c:pt>
                <c:pt idx="32">
                  <c:v>8.990836E-006</c:v>
                </c:pt>
                <c:pt idx="33">
                  <c:v>8.990836E-006</c:v>
                </c:pt>
                <c:pt idx="34">
                  <c:v>8.990836E-006</c:v>
                </c:pt>
                <c:pt idx="35">
                  <c:v>8.990835E-006</c:v>
                </c:pt>
                <c:pt idx="36">
                  <c:v>8.990835E-006</c:v>
                </c:pt>
                <c:pt idx="37">
                  <c:v>8.990835E-006</c:v>
                </c:pt>
                <c:pt idx="38">
                  <c:v>8.990835E-006</c:v>
                </c:pt>
                <c:pt idx="39">
                  <c:v>8.990835E-006</c:v>
                </c:pt>
                <c:pt idx="40">
                  <c:v>8.990835E-006</c:v>
                </c:pt>
                <c:pt idx="41">
                  <c:v>8.990835E-006</c:v>
                </c:pt>
                <c:pt idx="42">
                  <c:v>8.990835E-006</c:v>
                </c:pt>
                <c:pt idx="43">
                  <c:v>8.990835E-006</c:v>
                </c:pt>
                <c:pt idx="44">
                  <c:v>8.990834E-006</c:v>
                </c:pt>
                <c:pt idx="45">
                  <c:v>8.990834E-006</c:v>
                </c:pt>
                <c:pt idx="46">
                  <c:v>8.990834E-006</c:v>
                </c:pt>
                <c:pt idx="47">
                  <c:v>8.990834E-006</c:v>
                </c:pt>
                <c:pt idx="48">
                  <c:v>8.990834E-006</c:v>
                </c:pt>
                <c:pt idx="49">
                  <c:v>8.990834E-006</c:v>
                </c:pt>
                <c:pt idx="50">
                  <c:v>8.990834E-006</c:v>
                </c:pt>
                <c:pt idx="51">
                  <c:v>8.990834E-006</c:v>
                </c:pt>
                <c:pt idx="52">
                  <c:v>8.990833E-006</c:v>
                </c:pt>
              </c:numCache>
            </c:numRef>
          </c:yVal>
          <c:smooth val="0"/>
        </c:ser>
        <c:ser>
          <c:idx val="2"/>
          <c:order val="2"/>
          <c:tx>
            <c:strRef>
              <c:f>CONCMAX!$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D$2:$D$54</c:f>
              <c:numCache>
                <c:formatCode>General</c:formatCode>
                <c:ptCount val="53"/>
                <c:pt idx="0">
                  <c:v>3.347674E-010</c:v>
                </c:pt>
                <c:pt idx="1">
                  <c:v>3.085387E-007</c:v>
                </c:pt>
                <c:pt idx="2">
                  <c:v>3.103354E-007</c:v>
                </c:pt>
                <c:pt idx="3">
                  <c:v>4.49413E-007</c:v>
                </c:pt>
                <c:pt idx="4">
                  <c:v>4.589379E-007</c:v>
                </c:pt>
                <c:pt idx="5">
                  <c:v>4.426562E-007</c:v>
                </c:pt>
                <c:pt idx="6">
                  <c:v>4.292934E-007</c:v>
                </c:pt>
                <c:pt idx="7">
                  <c:v>4.506772E-007</c:v>
                </c:pt>
                <c:pt idx="8">
                  <c:v>4.585861E-007</c:v>
                </c:pt>
                <c:pt idx="9">
                  <c:v>4.565027E-007</c:v>
                </c:pt>
                <c:pt idx="10">
                  <c:v>4.512234E-007</c:v>
                </c:pt>
                <c:pt idx="11">
                  <c:v>4.699081E-007</c:v>
                </c:pt>
                <c:pt idx="12">
                  <c:v>4.538522E-007</c:v>
                </c:pt>
                <c:pt idx="13">
                  <c:v>4.30749E-007</c:v>
                </c:pt>
                <c:pt idx="14">
                  <c:v>5.339289E-007</c:v>
                </c:pt>
                <c:pt idx="15">
                  <c:v>5.199343E-007</c:v>
                </c:pt>
                <c:pt idx="16">
                  <c:v>4.944506E-007</c:v>
                </c:pt>
                <c:pt idx="17">
                  <c:v>4.718749E-007</c:v>
                </c:pt>
                <c:pt idx="18">
                  <c:v>4.525784E-007</c:v>
                </c:pt>
                <c:pt idx="19">
                  <c:v>4.361145E-007</c:v>
                </c:pt>
                <c:pt idx="20">
                  <c:v>4.192248E-007</c:v>
                </c:pt>
                <c:pt idx="21">
                  <c:v>4.061652E-007</c:v>
                </c:pt>
                <c:pt idx="22">
                  <c:v>3.948009E-007</c:v>
                </c:pt>
                <c:pt idx="23">
                  <c:v>3.833603E-007</c:v>
                </c:pt>
                <c:pt idx="24">
                  <c:v>3.750469E-007</c:v>
                </c:pt>
                <c:pt idx="25">
                  <c:v>3.680294E-007</c:v>
                </c:pt>
                <c:pt idx="26">
                  <c:v>3.642316E-007</c:v>
                </c:pt>
                <c:pt idx="27">
                  <c:v>3.605095E-007</c:v>
                </c:pt>
                <c:pt idx="28">
                  <c:v>3.569033E-007</c:v>
                </c:pt>
                <c:pt idx="29">
                  <c:v>3.77097E-007</c:v>
                </c:pt>
                <c:pt idx="30">
                  <c:v>3.605056E-007</c:v>
                </c:pt>
                <c:pt idx="31">
                  <c:v>3.471255E-007</c:v>
                </c:pt>
                <c:pt idx="32">
                  <c:v>3.440356E-007</c:v>
                </c:pt>
                <c:pt idx="33">
                  <c:v>3.414054E-007</c:v>
                </c:pt>
                <c:pt idx="34">
                  <c:v>3.38478E-007</c:v>
                </c:pt>
                <c:pt idx="35">
                  <c:v>3.358979E-007</c:v>
                </c:pt>
                <c:pt idx="36">
                  <c:v>3.331327E-007</c:v>
                </c:pt>
                <c:pt idx="37">
                  <c:v>3.311381E-007</c:v>
                </c:pt>
                <c:pt idx="38">
                  <c:v>3.292298E-007</c:v>
                </c:pt>
                <c:pt idx="39">
                  <c:v>3.273596E-007</c:v>
                </c:pt>
                <c:pt idx="40">
                  <c:v>3.255791E-007</c:v>
                </c:pt>
                <c:pt idx="41">
                  <c:v>3.229771E-007</c:v>
                </c:pt>
                <c:pt idx="42">
                  <c:v>3.211406E-007</c:v>
                </c:pt>
                <c:pt idx="43">
                  <c:v>3.191594E-007</c:v>
                </c:pt>
                <c:pt idx="44">
                  <c:v>3.174873E-007</c:v>
                </c:pt>
                <c:pt idx="45">
                  <c:v>3.161491E-007</c:v>
                </c:pt>
                <c:pt idx="46">
                  <c:v>3.147609E-007</c:v>
                </c:pt>
                <c:pt idx="47">
                  <c:v>3.130844E-007</c:v>
                </c:pt>
                <c:pt idx="48">
                  <c:v>3.117651E-007</c:v>
                </c:pt>
                <c:pt idx="49">
                  <c:v>3.10678E-007</c:v>
                </c:pt>
                <c:pt idx="50">
                  <c:v>3.090814E-007</c:v>
                </c:pt>
                <c:pt idx="51">
                  <c:v>3.081204E-007</c:v>
                </c:pt>
                <c:pt idx="52">
                  <c:v>3.072694E-007</c:v>
                </c:pt>
              </c:numCache>
            </c:numRef>
          </c:yVal>
          <c:smooth val="0"/>
        </c:ser>
        <c:ser>
          <c:idx val="3"/>
          <c:order val="3"/>
          <c:tx>
            <c:strRef>
              <c:f>CONCMAX!$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E$2:$E$54</c:f>
              <c:numCache>
                <c:formatCode>General</c:formatCode>
                <c:ptCount val="53"/>
                <c:pt idx="0">
                  <c:v>1.311316E-009</c:v>
                </c:pt>
                <c:pt idx="1">
                  <c:v>1.53959E-006</c:v>
                </c:pt>
                <c:pt idx="2">
                  <c:v>1.727396E-006</c:v>
                </c:pt>
                <c:pt idx="3">
                  <c:v>1.593943E-006</c:v>
                </c:pt>
                <c:pt idx="4">
                  <c:v>1.564106E-006</c:v>
                </c:pt>
                <c:pt idx="5">
                  <c:v>1.767065E-006</c:v>
                </c:pt>
                <c:pt idx="6">
                  <c:v>1.642609E-006</c:v>
                </c:pt>
                <c:pt idx="7">
                  <c:v>1.565295E-006</c:v>
                </c:pt>
                <c:pt idx="8">
                  <c:v>1.512423E-006</c:v>
                </c:pt>
                <c:pt idx="9">
                  <c:v>1.549454E-006</c:v>
                </c:pt>
                <c:pt idx="10">
                  <c:v>1.501379E-006</c:v>
                </c:pt>
                <c:pt idx="11">
                  <c:v>1.425415E-006</c:v>
                </c:pt>
                <c:pt idx="12">
                  <c:v>1.406193E-006</c:v>
                </c:pt>
                <c:pt idx="13">
                  <c:v>1.477579E-006</c:v>
                </c:pt>
                <c:pt idx="14">
                  <c:v>1.401887E-006</c:v>
                </c:pt>
                <c:pt idx="15">
                  <c:v>1.4492E-006</c:v>
                </c:pt>
                <c:pt idx="16">
                  <c:v>1.67986E-006</c:v>
                </c:pt>
                <c:pt idx="17">
                  <c:v>1.559811E-006</c:v>
                </c:pt>
                <c:pt idx="18">
                  <c:v>1.493192E-006</c:v>
                </c:pt>
                <c:pt idx="19">
                  <c:v>1.449212E-006</c:v>
                </c:pt>
                <c:pt idx="20">
                  <c:v>1.411735E-006</c:v>
                </c:pt>
                <c:pt idx="21">
                  <c:v>1.386503E-006</c:v>
                </c:pt>
                <c:pt idx="22">
                  <c:v>1.366571E-006</c:v>
                </c:pt>
                <c:pt idx="23">
                  <c:v>1.348041E-006</c:v>
                </c:pt>
                <c:pt idx="24">
                  <c:v>1.387637E-006</c:v>
                </c:pt>
                <c:pt idx="25">
                  <c:v>1.324183E-006</c:v>
                </c:pt>
                <c:pt idx="26">
                  <c:v>1.314188E-006</c:v>
                </c:pt>
                <c:pt idx="27">
                  <c:v>1.30521E-006</c:v>
                </c:pt>
                <c:pt idx="28">
                  <c:v>1.519697E-006</c:v>
                </c:pt>
                <c:pt idx="29">
                  <c:v>1.369342E-006</c:v>
                </c:pt>
                <c:pt idx="30">
                  <c:v>1.321169E-006</c:v>
                </c:pt>
                <c:pt idx="31">
                  <c:v>1.298378E-006</c:v>
                </c:pt>
                <c:pt idx="32">
                  <c:v>1.287205E-006</c:v>
                </c:pt>
                <c:pt idx="33">
                  <c:v>1.28692E-006</c:v>
                </c:pt>
                <c:pt idx="34">
                  <c:v>1.28662E-006</c:v>
                </c:pt>
                <c:pt idx="35">
                  <c:v>1.286369E-006</c:v>
                </c:pt>
                <c:pt idx="36">
                  <c:v>1.286112E-006</c:v>
                </c:pt>
                <c:pt idx="37">
                  <c:v>1.285935E-006</c:v>
                </c:pt>
                <c:pt idx="38">
                  <c:v>1.285771E-006</c:v>
                </c:pt>
                <c:pt idx="39">
                  <c:v>1.285616E-006</c:v>
                </c:pt>
                <c:pt idx="40">
                  <c:v>1.285473E-006</c:v>
                </c:pt>
                <c:pt idx="41">
                  <c:v>1.285271E-006</c:v>
                </c:pt>
                <c:pt idx="42">
                  <c:v>1.431106E-006</c:v>
                </c:pt>
                <c:pt idx="43">
                  <c:v>1.372046E-006</c:v>
                </c:pt>
                <c:pt idx="44">
                  <c:v>1.348274E-006</c:v>
                </c:pt>
                <c:pt idx="45">
                  <c:v>1.336083E-006</c:v>
                </c:pt>
                <c:pt idx="46">
                  <c:v>1.343057E-006</c:v>
                </c:pt>
                <c:pt idx="47">
                  <c:v>1.318976E-006</c:v>
                </c:pt>
                <c:pt idx="48">
                  <c:v>1.314188E-006</c:v>
                </c:pt>
                <c:pt idx="49">
                  <c:v>1.310952E-006</c:v>
                </c:pt>
                <c:pt idx="50">
                  <c:v>1.307067E-006</c:v>
                </c:pt>
                <c:pt idx="51">
                  <c:v>1.305117E-006</c:v>
                </c:pt>
                <c:pt idx="52">
                  <c:v>1.303588E-006</c:v>
                </c:pt>
              </c:numCache>
            </c:numRef>
          </c:yVal>
          <c:smooth val="0"/>
        </c:ser>
        <c:ser>
          <c:idx val="4"/>
          <c:order val="4"/>
          <c:tx>
            <c:strRef>
              <c:f>CONCMAX!$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F$2:$F$54</c:f>
              <c:numCache>
                <c:formatCode>General</c:formatCode>
                <c:ptCount val="53"/>
                <c:pt idx="0">
                  <c:v>6.41603E-010</c:v>
                </c:pt>
                <c:pt idx="1">
                  <c:v>3.690135E-007</c:v>
                </c:pt>
                <c:pt idx="2">
                  <c:v>3.466985E-007</c:v>
                </c:pt>
                <c:pt idx="3">
                  <c:v>2.795869E-007</c:v>
                </c:pt>
                <c:pt idx="4">
                  <c:v>3.565464E-007</c:v>
                </c:pt>
                <c:pt idx="5">
                  <c:v>1.863014E-007</c:v>
                </c:pt>
                <c:pt idx="6">
                  <c:v>3.701029E-007</c:v>
                </c:pt>
                <c:pt idx="7">
                  <c:v>3.868257E-007</c:v>
                </c:pt>
                <c:pt idx="8">
                  <c:v>3.221434E-007</c:v>
                </c:pt>
                <c:pt idx="9">
                  <c:v>2.611834E-007</c:v>
                </c:pt>
                <c:pt idx="10">
                  <c:v>4.099454E-007</c:v>
                </c:pt>
                <c:pt idx="11">
                  <c:v>2.715072E-007</c:v>
                </c:pt>
                <c:pt idx="12">
                  <c:v>3.128322E-007</c:v>
                </c:pt>
                <c:pt idx="13">
                  <c:v>2.941991E-007</c:v>
                </c:pt>
                <c:pt idx="14">
                  <c:v>2.907297E-007</c:v>
                </c:pt>
                <c:pt idx="15">
                  <c:v>1.800995E-007</c:v>
                </c:pt>
                <c:pt idx="16">
                  <c:v>8.742995E-008</c:v>
                </c:pt>
                <c:pt idx="17">
                  <c:v>1.797694E-007</c:v>
                </c:pt>
                <c:pt idx="18">
                  <c:v>3.563579E-007</c:v>
                </c:pt>
                <c:pt idx="19">
                  <c:v>3.080601E-007</c:v>
                </c:pt>
                <c:pt idx="20">
                  <c:v>2.81995E-007</c:v>
                </c:pt>
                <c:pt idx="21">
                  <c:v>7.090788E-008</c:v>
                </c:pt>
                <c:pt idx="22">
                  <c:v>4.880479E-008</c:v>
                </c:pt>
                <c:pt idx="23">
                  <c:v>2.084805E-007</c:v>
                </c:pt>
                <c:pt idx="24">
                  <c:v>4.314516E-007</c:v>
                </c:pt>
                <c:pt idx="25">
                  <c:v>1.596152E-007</c:v>
                </c:pt>
                <c:pt idx="26">
                  <c:v>8.52653E-008</c:v>
                </c:pt>
                <c:pt idx="27">
                  <c:v>5.798677E-008</c:v>
                </c:pt>
                <c:pt idx="28">
                  <c:v>3.25525E-007</c:v>
                </c:pt>
                <c:pt idx="29">
                  <c:v>9.778673E-008</c:v>
                </c:pt>
                <c:pt idx="30">
                  <c:v>5.38686E-008</c:v>
                </c:pt>
                <c:pt idx="31">
                  <c:v>7.983882E-008</c:v>
                </c:pt>
                <c:pt idx="32">
                  <c:v>3.938711E-007</c:v>
                </c:pt>
                <c:pt idx="33">
                  <c:v>1.65897E-007</c:v>
                </c:pt>
                <c:pt idx="34">
                  <c:v>9.112861E-008</c:v>
                </c:pt>
                <c:pt idx="35">
                  <c:v>6.384218E-008</c:v>
                </c:pt>
                <c:pt idx="36">
                  <c:v>4.812547E-008</c:v>
                </c:pt>
                <c:pt idx="37">
                  <c:v>4.096106E-008</c:v>
                </c:pt>
                <c:pt idx="38">
                  <c:v>3.598748E-008</c:v>
                </c:pt>
                <c:pt idx="39">
                  <c:v>3.230333E-008</c:v>
                </c:pt>
                <c:pt idx="40">
                  <c:v>2.956706E-008</c:v>
                </c:pt>
                <c:pt idx="41">
                  <c:v>4.204237E-007</c:v>
                </c:pt>
                <c:pt idx="42">
                  <c:v>1.081415E-007</c:v>
                </c:pt>
                <c:pt idx="43">
                  <c:v>1.318029E-007</c:v>
                </c:pt>
                <c:pt idx="44">
                  <c:v>1.036161E-007</c:v>
                </c:pt>
                <c:pt idx="45">
                  <c:v>3.158478E-007</c:v>
                </c:pt>
                <c:pt idx="46">
                  <c:v>1.779356E-007</c:v>
                </c:pt>
                <c:pt idx="47">
                  <c:v>8.96963E-008</c:v>
                </c:pt>
                <c:pt idx="48">
                  <c:v>6.170664E-008</c:v>
                </c:pt>
                <c:pt idx="49">
                  <c:v>4.789444E-008</c:v>
                </c:pt>
                <c:pt idx="50">
                  <c:v>3.499878E-008</c:v>
                </c:pt>
                <c:pt idx="51">
                  <c:v>2.971615E-008</c:v>
                </c:pt>
                <c:pt idx="52">
                  <c:v>2.604234E-008</c:v>
                </c:pt>
              </c:numCache>
            </c:numRef>
          </c:yVal>
          <c:smooth val="0"/>
        </c:ser>
        <c:ser>
          <c:idx val="5"/>
          <c:order val="5"/>
          <c:tx>
            <c:strRef>
              <c:f>CONCMAX!$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G$2:$G$54</c:f>
              <c:numCache>
                <c:formatCode>General</c:formatCode>
                <c:ptCount val="53"/>
                <c:pt idx="0">
                  <c:v>8.131898E-010</c:v>
                </c:pt>
                <c:pt idx="1">
                  <c:v>6.581288E-007</c:v>
                </c:pt>
                <c:pt idx="2">
                  <c:v>9.396074E-007</c:v>
                </c:pt>
                <c:pt idx="3">
                  <c:v>7.14441E-007</c:v>
                </c:pt>
                <c:pt idx="4">
                  <c:v>6.144545E-007</c:v>
                </c:pt>
                <c:pt idx="5">
                  <c:v>1.090894E-006</c:v>
                </c:pt>
                <c:pt idx="6">
                  <c:v>8.948502E-007</c:v>
                </c:pt>
                <c:pt idx="7">
                  <c:v>7.725638E-007</c:v>
                </c:pt>
                <c:pt idx="8">
                  <c:v>6.859965E-007</c:v>
                </c:pt>
                <c:pt idx="9">
                  <c:v>6.792211E-007</c:v>
                </c:pt>
                <c:pt idx="10">
                  <c:v>6.259685E-007</c:v>
                </c:pt>
                <c:pt idx="11">
                  <c:v>5.376613E-007</c:v>
                </c:pt>
                <c:pt idx="12">
                  <c:v>5.037682E-007</c:v>
                </c:pt>
                <c:pt idx="13">
                  <c:v>5.483683E-007</c:v>
                </c:pt>
                <c:pt idx="14">
                  <c:v>4.494697E-007</c:v>
                </c:pt>
                <c:pt idx="15">
                  <c:v>6.278211E-007</c:v>
                </c:pt>
                <c:pt idx="16">
                  <c:v>1.015126E-006</c:v>
                </c:pt>
                <c:pt idx="17">
                  <c:v>8.139306E-007</c:v>
                </c:pt>
                <c:pt idx="18">
                  <c:v>6.980676E-007</c:v>
                </c:pt>
                <c:pt idx="19">
                  <c:v>6.194527E-007</c:v>
                </c:pt>
                <c:pt idx="20">
                  <c:v>5.508437E-007</c:v>
                </c:pt>
                <c:pt idx="21">
                  <c:v>5.036666E-007</c:v>
                </c:pt>
                <c:pt idx="22">
                  <c:v>4.657527E-007</c:v>
                </c:pt>
                <c:pt idx="23">
                  <c:v>4.299251E-007</c:v>
                </c:pt>
                <c:pt idx="24">
                  <c:v>4.050935E-007</c:v>
                </c:pt>
                <c:pt idx="25">
                  <c:v>3.82844E-007</c:v>
                </c:pt>
                <c:pt idx="26">
                  <c:v>3.627579E-007</c:v>
                </c:pt>
                <c:pt idx="27">
                  <c:v>3.445065E-007</c:v>
                </c:pt>
                <c:pt idx="28">
                  <c:v>4.612561E-007</c:v>
                </c:pt>
                <c:pt idx="29">
                  <c:v>3.138374E-007</c:v>
                </c:pt>
                <c:pt idx="30">
                  <c:v>3.003138E-007</c:v>
                </c:pt>
                <c:pt idx="31">
                  <c:v>2.878992E-007</c:v>
                </c:pt>
                <c:pt idx="32">
                  <c:v>2.763968E-007</c:v>
                </c:pt>
                <c:pt idx="33">
                  <c:v>2.669707E-007</c:v>
                </c:pt>
                <c:pt idx="34">
                  <c:v>2.568372E-007</c:v>
                </c:pt>
                <c:pt idx="35">
                  <c:v>2.481894E-007</c:v>
                </c:pt>
                <c:pt idx="36">
                  <c:v>2.391856E-007</c:v>
                </c:pt>
                <c:pt idx="37">
                  <c:v>2.329806E-007</c:v>
                </c:pt>
                <c:pt idx="38">
                  <c:v>2.300257E-007</c:v>
                </c:pt>
                <c:pt idx="39">
                  <c:v>2.271762E-007</c:v>
                </c:pt>
                <c:pt idx="40">
                  <c:v>2.245061E-007</c:v>
                </c:pt>
                <c:pt idx="41">
                  <c:v>2.206796E-007</c:v>
                </c:pt>
                <c:pt idx="42">
                  <c:v>3.452904E-007</c:v>
                </c:pt>
                <c:pt idx="43">
                  <c:v>3.752827E-007</c:v>
                </c:pt>
                <c:pt idx="44">
                  <c:v>2.456229E-007</c:v>
                </c:pt>
                <c:pt idx="45">
                  <c:v>2.818257E-007</c:v>
                </c:pt>
                <c:pt idx="46">
                  <c:v>2.78686E-007</c:v>
                </c:pt>
                <c:pt idx="47">
                  <c:v>2.069745E-007</c:v>
                </c:pt>
                <c:pt idx="48">
                  <c:v>2.052517E-007</c:v>
                </c:pt>
                <c:pt idx="49">
                  <c:v>2.038508E-007</c:v>
                </c:pt>
                <c:pt idx="50">
                  <c:v>2.018258E-007</c:v>
                </c:pt>
                <c:pt idx="51">
                  <c:v>2.006259E-007</c:v>
                </c:pt>
                <c:pt idx="52">
                  <c:v>1.995754E-007</c:v>
                </c:pt>
              </c:numCache>
            </c:numRef>
          </c:yVal>
          <c:smooth val="0"/>
        </c:ser>
        <c:ser>
          <c:idx val="6"/>
          <c:order val="6"/>
          <c:tx>
            <c:strRef>
              <c:f>CONCMAX!$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H$2:$H$54</c:f>
              <c:numCache>
                <c:formatCode>General</c:formatCode>
                <c:ptCount val="53"/>
                <c:pt idx="0">
                  <c:v>1.684163E-010</c:v>
                </c:pt>
                <c:pt idx="1">
                  <c:v>3.598531E-009</c:v>
                </c:pt>
                <c:pt idx="2">
                  <c:v>6.415872E-009</c:v>
                </c:pt>
                <c:pt idx="3">
                  <c:v>4.618545E-009</c:v>
                </c:pt>
                <c:pt idx="4">
                  <c:v>4.301481E-009</c:v>
                </c:pt>
                <c:pt idx="5">
                  <c:v>3.796071E-009</c:v>
                </c:pt>
                <c:pt idx="6">
                  <c:v>4.979792E-009</c:v>
                </c:pt>
                <c:pt idx="7">
                  <c:v>3.926256E-009</c:v>
                </c:pt>
                <c:pt idx="8">
                  <c:v>3.636614E-009</c:v>
                </c:pt>
                <c:pt idx="9">
                  <c:v>3.983308E-009</c:v>
                </c:pt>
                <c:pt idx="10">
                  <c:v>3.633137E-009</c:v>
                </c:pt>
                <c:pt idx="11">
                  <c:v>3.753951E-009</c:v>
                </c:pt>
                <c:pt idx="12">
                  <c:v>3.577327E-009</c:v>
                </c:pt>
                <c:pt idx="13">
                  <c:v>3.363303E-009</c:v>
                </c:pt>
                <c:pt idx="14">
                  <c:v>3.486212E-009</c:v>
                </c:pt>
                <c:pt idx="15">
                  <c:v>3.409747E-009</c:v>
                </c:pt>
                <c:pt idx="16">
                  <c:v>3.934012E-009</c:v>
                </c:pt>
                <c:pt idx="17">
                  <c:v>4.285124E-009</c:v>
                </c:pt>
                <c:pt idx="18">
                  <c:v>6.256632E-009</c:v>
                </c:pt>
                <c:pt idx="19">
                  <c:v>7.563498E-009</c:v>
                </c:pt>
                <c:pt idx="20">
                  <c:v>4.801956E-009</c:v>
                </c:pt>
                <c:pt idx="21">
                  <c:v>4.767831E-009</c:v>
                </c:pt>
                <c:pt idx="22">
                  <c:v>5.411714E-009</c:v>
                </c:pt>
                <c:pt idx="23">
                  <c:v>5.9412E-009</c:v>
                </c:pt>
                <c:pt idx="24">
                  <c:v>5.810217E-009</c:v>
                </c:pt>
                <c:pt idx="25">
                  <c:v>4.553692E-009</c:v>
                </c:pt>
                <c:pt idx="26">
                  <c:v>3.16342E-009</c:v>
                </c:pt>
                <c:pt idx="27">
                  <c:v>2.998307E-009</c:v>
                </c:pt>
                <c:pt idx="28">
                  <c:v>2.710521E-009</c:v>
                </c:pt>
                <c:pt idx="29">
                  <c:v>2.635753E-009</c:v>
                </c:pt>
                <c:pt idx="30">
                  <c:v>2.498504E-009</c:v>
                </c:pt>
                <c:pt idx="31">
                  <c:v>2.230701E-009</c:v>
                </c:pt>
                <c:pt idx="32">
                  <c:v>1.821098E-009</c:v>
                </c:pt>
                <c:pt idx="33">
                  <c:v>2.399167E-009</c:v>
                </c:pt>
                <c:pt idx="34">
                  <c:v>3.334444E-009</c:v>
                </c:pt>
                <c:pt idx="35">
                  <c:v>4.519656E-009</c:v>
                </c:pt>
                <c:pt idx="36">
                  <c:v>6.092363E-009</c:v>
                </c:pt>
                <c:pt idx="37">
                  <c:v>6.701745E-009</c:v>
                </c:pt>
                <c:pt idx="38">
                  <c:v>6.634783E-009</c:v>
                </c:pt>
                <c:pt idx="39">
                  <c:v>6.417527E-009</c:v>
                </c:pt>
                <c:pt idx="40">
                  <c:v>6.160117E-009</c:v>
                </c:pt>
                <c:pt idx="41">
                  <c:v>5.717661E-009</c:v>
                </c:pt>
                <c:pt idx="42">
                  <c:v>5.358795E-009</c:v>
                </c:pt>
                <c:pt idx="43">
                  <c:v>4.936974E-009</c:v>
                </c:pt>
                <c:pt idx="44">
                  <c:v>4.567531E-009</c:v>
                </c:pt>
                <c:pt idx="45">
                  <c:v>4.274229E-009</c:v>
                </c:pt>
                <c:pt idx="46">
                  <c:v>3.98096E-009</c:v>
                </c:pt>
                <c:pt idx="47">
                  <c:v>3.650209E-009</c:v>
                </c:pt>
                <c:pt idx="48">
                  <c:v>3.411445E-009</c:v>
                </c:pt>
                <c:pt idx="49">
                  <c:v>3.229526E-009</c:v>
                </c:pt>
                <c:pt idx="50">
                  <c:v>2.985858E-009</c:v>
                </c:pt>
                <c:pt idx="51">
                  <c:v>2.851795E-009</c:v>
                </c:pt>
                <c:pt idx="52">
                  <c:v>2.89265E-009</c:v>
                </c:pt>
              </c:numCache>
            </c:numRef>
          </c:yVal>
          <c:smooth val="0"/>
        </c:ser>
        <c:ser>
          <c:idx val="7"/>
          <c:order val="7"/>
          <c:tx>
            <c:strRef>
              <c:f>CONCMAX!$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I$2:$I$54</c:f>
              <c:numCache>
                <c:formatCode>General</c:formatCode>
                <c:ptCount val="53"/>
                <c:pt idx="0">
                  <c:v>3.014345E-014</c:v>
                </c:pt>
                <c:pt idx="1">
                  <c:v>2.316537E-009</c:v>
                </c:pt>
                <c:pt idx="2">
                  <c:v>1.895534E-009</c:v>
                </c:pt>
                <c:pt idx="3">
                  <c:v>4.589442E-009</c:v>
                </c:pt>
                <c:pt idx="4">
                  <c:v>1.468085E-009</c:v>
                </c:pt>
                <c:pt idx="5">
                  <c:v>1.203345E-009</c:v>
                </c:pt>
                <c:pt idx="6">
                  <c:v>4.911659E-009</c:v>
                </c:pt>
                <c:pt idx="7">
                  <c:v>2.859542E-009</c:v>
                </c:pt>
                <c:pt idx="8">
                  <c:v>2.028487E-009</c:v>
                </c:pt>
                <c:pt idx="9">
                  <c:v>1.912507E-009</c:v>
                </c:pt>
                <c:pt idx="10">
                  <c:v>7.934621E-010</c:v>
                </c:pt>
                <c:pt idx="11">
                  <c:v>4.956871E-009</c:v>
                </c:pt>
                <c:pt idx="12">
                  <c:v>5.113679E-009</c:v>
                </c:pt>
                <c:pt idx="13">
                  <c:v>1.626733E-009</c:v>
                </c:pt>
                <c:pt idx="14">
                  <c:v>9.668559E-010</c:v>
                </c:pt>
                <c:pt idx="15">
                  <c:v>8.303829E-009</c:v>
                </c:pt>
                <c:pt idx="16">
                  <c:v>1.99344E-009</c:v>
                </c:pt>
                <c:pt idx="17">
                  <c:v>1.002893E-009</c:v>
                </c:pt>
                <c:pt idx="18">
                  <c:v>1.54645E-009</c:v>
                </c:pt>
                <c:pt idx="19">
                  <c:v>1.143794E-009</c:v>
                </c:pt>
                <c:pt idx="20">
                  <c:v>1.225252E-009</c:v>
                </c:pt>
                <c:pt idx="21">
                  <c:v>1.296296E-009</c:v>
                </c:pt>
                <c:pt idx="22">
                  <c:v>1.364132E-009</c:v>
                </c:pt>
                <c:pt idx="23">
                  <c:v>1.582936E-009</c:v>
                </c:pt>
                <c:pt idx="24">
                  <c:v>2.640781E-009</c:v>
                </c:pt>
                <c:pt idx="25">
                  <c:v>1.5409E-009</c:v>
                </c:pt>
                <c:pt idx="26">
                  <c:v>1.579409E-009</c:v>
                </c:pt>
                <c:pt idx="27">
                  <c:v>1.600079E-009</c:v>
                </c:pt>
                <c:pt idx="28">
                  <c:v>1.589572E-009</c:v>
                </c:pt>
                <c:pt idx="29">
                  <c:v>1.529358E-009</c:v>
                </c:pt>
                <c:pt idx="30">
                  <c:v>1.365813E-009</c:v>
                </c:pt>
                <c:pt idx="31">
                  <c:v>9.671762E-010</c:v>
                </c:pt>
                <c:pt idx="32">
                  <c:v>2.348924E-010</c:v>
                </c:pt>
                <c:pt idx="33">
                  <c:v>1.122203E-010</c:v>
                </c:pt>
                <c:pt idx="34">
                  <c:v>2.110327E-010</c:v>
                </c:pt>
                <c:pt idx="35">
                  <c:v>3.822935E-010</c:v>
                </c:pt>
                <c:pt idx="36">
                  <c:v>7.308375E-010</c:v>
                </c:pt>
                <c:pt idx="37">
                  <c:v>1.118014E-009</c:v>
                </c:pt>
                <c:pt idx="38">
                  <c:v>1.525959E-009</c:v>
                </c:pt>
                <c:pt idx="39">
                  <c:v>1.924909E-009</c:v>
                </c:pt>
                <c:pt idx="40">
                  <c:v>2.295245E-009</c:v>
                </c:pt>
                <c:pt idx="41">
                  <c:v>2.810189E-009</c:v>
                </c:pt>
                <c:pt idx="42">
                  <c:v>3.147723E-009</c:v>
                </c:pt>
                <c:pt idx="43">
                  <c:v>3.481094E-009</c:v>
                </c:pt>
                <c:pt idx="44">
                  <c:v>3.734289E-009</c:v>
                </c:pt>
                <c:pt idx="45">
                  <c:v>3.917646E-009</c:v>
                </c:pt>
                <c:pt idx="46">
                  <c:v>4.090199E-009</c:v>
                </c:pt>
                <c:pt idx="47">
                  <c:v>4.276336E-009</c:v>
                </c:pt>
                <c:pt idx="48">
                  <c:v>4.407464E-009</c:v>
                </c:pt>
                <c:pt idx="49">
                  <c:v>4.506542E-009</c:v>
                </c:pt>
                <c:pt idx="50">
                  <c:v>4.639184E-009</c:v>
                </c:pt>
                <c:pt idx="51">
                  <c:v>4.712534E-009</c:v>
                </c:pt>
                <c:pt idx="52">
                  <c:v>4.773877E-009</c:v>
                </c:pt>
              </c:numCache>
            </c:numRef>
          </c:yVal>
          <c:smooth val="0"/>
        </c:ser>
        <c:ser>
          <c:idx val="8"/>
          <c:order val="8"/>
          <c:tx>
            <c:strRef>
              <c:f>CONCMAX!$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J$2:$J$54</c:f>
              <c:numCache>
                <c:formatCode>General</c:formatCode>
                <c:ptCount val="53"/>
                <c:pt idx="0">
                  <c:v>3.07162E-007</c:v>
                </c:pt>
                <c:pt idx="1">
                  <c:v>3.07162E-007</c:v>
                </c:pt>
                <c:pt idx="2">
                  <c:v>3.07162E-007</c:v>
                </c:pt>
                <c:pt idx="3">
                  <c:v>3.071619E-007</c:v>
                </c:pt>
                <c:pt idx="4">
                  <c:v>3.071619E-007</c:v>
                </c:pt>
                <c:pt idx="5">
                  <c:v>3.071619E-007</c:v>
                </c:pt>
                <c:pt idx="6">
                  <c:v>3.071618E-007</c:v>
                </c:pt>
                <c:pt idx="7">
                  <c:v>3.071618E-007</c:v>
                </c:pt>
                <c:pt idx="8">
                  <c:v>3.071617E-007</c:v>
                </c:pt>
                <c:pt idx="9">
                  <c:v>3.071617E-007</c:v>
                </c:pt>
                <c:pt idx="10">
                  <c:v>3.071616E-007</c:v>
                </c:pt>
                <c:pt idx="11">
                  <c:v>3.071616E-007</c:v>
                </c:pt>
                <c:pt idx="12">
                  <c:v>3.071615E-007</c:v>
                </c:pt>
                <c:pt idx="13">
                  <c:v>3.071615E-007</c:v>
                </c:pt>
                <c:pt idx="14">
                  <c:v>3.071615E-007</c:v>
                </c:pt>
                <c:pt idx="15">
                  <c:v>3.071614E-007</c:v>
                </c:pt>
                <c:pt idx="16">
                  <c:v>3.071614E-007</c:v>
                </c:pt>
                <c:pt idx="17">
                  <c:v>3.071613E-007</c:v>
                </c:pt>
                <c:pt idx="18">
                  <c:v>3.071613E-007</c:v>
                </c:pt>
                <c:pt idx="19">
                  <c:v>3.071612E-007</c:v>
                </c:pt>
                <c:pt idx="20">
                  <c:v>3.071612E-007</c:v>
                </c:pt>
                <c:pt idx="21">
                  <c:v>3.071611E-007</c:v>
                </c:pt>
                <c:pt idx="22">
                  <c:v>3.071611E-007</c:v>
                </c:pt>
                <c:pt idx="23">
                  <c:v>3.07161E-007</c:v>
                </c:pt>
                <c:pt idx="24">
                  <c:v>3.07161E-007</c:v>
                </c:pt>
                <c:pt idx="25">
                  <c:v>3.071609E-007</c:v>
                </c:pt>
                <c:pt idx="26">
                  <c:v>3.071609E-007</c:v>
                </c:pt>
                <c:pt idx="27">
                  <c:v>3.071608E-007</c:v>
                </c:pt>
                <c:pt idx="28">
                  <c:v>3.071607E-007</c:v>
                </c:pt>
                <c:pt idx="29">
                  <c:v>3.071607E-007</c:v>
                </c:pt>
                <c:pt idx="30">
                  <c:v>3.071606E-007</c:v>
                </c:pt>
                <c:pt idx="31">
                  <c:v>3.071606E-007</c:v>
                </c:pt>
                <c:pt idx="32">
                  <c:v>3.071605E-007</c:v>
                </c:pt>
                <c:pt idx="33">
                  <c:v>3.071605E-007</c:v>
                </c:pt>
                <c:pt idx="34">
                  <c:v>3.071604E-007</c:v>
                </c:pt>
                <c:pt idx="35">
                  <c:v>3.071604E-007</c:v>
                </c:pt>
                <c:pt idx="36">
                  <c:v>3.071603E-007</c:v>
                </c:pt>
                <c:pt idx="37">
                  <c:v>3.071602E-007</c:v>
                </c:pt>
                <c:pt idx="38">
                  <c:v>3.071602E-007</c:v>
                </c:pt>
                <c:pt idx="39">
                  <c:v>3.071601E-007</c:v>
                </c:pt>
                <c:pt idx="40">
                  <c:v>3.071601E-007</c:v>
                </c:pt>
                <c:pt idx="41">
                  <c:v>3.0716E-007</c:v>
                </c:pt>
                <c:pt idx="42">
                  <c:v>3.071599E-007</c:v>
                </c:pt>
                <c:pt idx="43">
                  <c:v>3.071599E-007</c:v>
                </c:pt>
                <c:pt idx="44">
                  <c:v>3.071598E-007</c:v>
                </c:pt>
                <c:pt idx="45">
                  <c:v>3.071598E-007</c:v>
                </c:pt>
                <c:pt idx="46">
                  <c:v>3.071597E-007</c:v>
                </c:pt>
                <c:pt idx="47">
                  <c:v>3.071596E-007</c:v>
                </c:pt>
                <c:pt idx="48">
                  <c:v>3.071596E-007</c:v>
                </c:pt>
                <c:pt idx="49">
                  <c:v>3.071595E-007</c:v>
                </c:pt>
                <c:pt idx="50">
                  <c:v>3.071594E-007</c:v>
                </c:pt>
                <c:pt idx="51">
                  <c:v>3.071594E-007</c:v>
                </c:pt>
                <c:pt idx="52">
                  <c:v>3.071593E-007</c:v>
                </c:pt>
              </c:numCache>
            </c:numRef>
          </c:yVal>
          <c:smooth val="0"/>
        </c:ser>
        <c:ser>
          <c:idx val="9"/>
          <c:order val="9"/>
          <c:tx>
            <c:strRef>
              <c:f>CONCMAX!$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K$2:$K$54</c:f>
              <c:numCache>
                <c:formatCode>General</c:formatCode>
                <c:ptCount val="53"/>
                <c:pt idx="0">
                  <c:v>1.258028E-024</c:v>
                </c:pt>
                <c:pt idx="1">
                  <c:v>6.658948E-015</c:v>
                </c:pt>
                <c:pt idx="2">
                  <c:v>1.053514E-013</c:v>
                </c:pt>
                <c:pt idx="3">
                  <c:v>9.373486E-013</c:v>
                </c:pt>
                <c:pt idx="4">
                  <c:v>2.588038E-012</c:v>
                </c:pt>
                <c:pt idx="5">
                  <c:v>4.713543E-012</c:v>
                </c:pt>
                <c:pt idx="6">
                  <c:v>7.448111E-012</c:v>
                </c:pt>
                <c:pt idx="7">
                  <c:v>1.123307E-011</c:v>
                </c:pt>
                <c:pt idx="8">
                  <c:v>1.730828E-011</c:v>
                </c:pt>
                <c:pt idx="9">
                  <c:v>2.399097E-011</c:v>
                </c:pt>
                <c:pt idx="10">
                  <c:v>3.155433E-011</c:v>
                </c:pt>
                <c:pt idx="11">
                  <c:v>3.944772E-011</c:v>
                </c:pt>
                <c:pt idx="12">
                  <c:v>4.823699E-011</c:v>
                </c:pt>
                <c:pt idx="13">
                  <c:v>5.81926E-011</c:v>
                </c:pt>
                <c:pt idx="14">
                  <c:v>6.71868E-011</c:v>
                </c:pt>
                <c:pt idx="15">
                  <c:v>7.644001E-011</c:v>
                </c:pt>
                <c:pt idx="16">
                  <c:v>8.632696E-011</c:v>
                </c:pt>
                <c:pt idx="17">
                  <c:v>9.606479E-011</c:v>
                </c:pt>
                <c:pt idx="18">
                  <c:v>1.05813E-010</c:v>
                </c:pt>
                <c:pt idx="19">
                  <c:v>1.155496E-010</c:v>
                </c:pt>
                <c:pt idx="20">
                  <c:v>1.272911E-010</c:v>
                </c:pt>
                <c:pt idx="21">
                  <c:v>1.378994E-010</c:v>
                </c:pt>
                <c:pt idx="22">
                  <c:v>1.484749E-010</c:v>
                </c:pt>
                <c:pt idx="23">
                  <c:v>1.606666E-010</c:v>
                </c:pt>
                <c:pt idx="24">
                  <c:v>1.707005E-010</c:v>
                </c:pt>
                <c:pt idx="25">
                  <c:v>1.810488E-010</c:v>
                </c:pt>
                <c:pt idx="26">
                  <c:v>1.917112E-010</c:v>
                </c:pt>
                <c:pt idx="27">
                  <c:v>2.026897E-010</c:v>
                </c:pt>
                <c:pt idx="28">
                  <c:v>2.138716E-010</c:v>
                </c:pt>
                <c:pt idx="29">
                  <c:v>2.245541E-010</c:v>
                </c:pt>
                <c:pt idx="30">
                  <c:v>2.358589E-010</c:v>
                </c:pt>
                <c:pt idx="31">
                  <c:v>2.473223E-010</c:v>
                </c:pt>
                <c:pt idx="32">
                  <c:v>2.590068E-010</c:v>
                </c:pt>
                <c:pt idx="33">
                  <c:v>2.694466E-010</c:v>
                </c:pt>
                <c:pt idx="34">
                  <c:v>2.816553E-010</c:v>
                </c:pt>
                <c:pt idx="35">
                  <c:v>2.929832E-010</c:v>
                </c:pt>
                <c:pt idx="36">
                  <c:v>3.057808E-010</c:v>
                </c:pt>
                <c:pt idx="37">
                  <c:v>3.154791E-010</c:v>
                </c:pt>
                <c:pt idx="38">
                  <c:v>3.25161E-010</c:v>
                </c:pt>
                <c:pt idx="39">
                  <c:v>3.350668E-010</c:v>
                </c:pt>
                <c:pt idx="40">
                  <c:v>3.449172E-010</c:v>
                </c:pt>
                <c:pt idx="41">
                  <c:v>3.60131E-010</c:v>
                </c:pt>
                <c:pt idx="42">
                  <c:v>3.715223E-010</c:v>
                </c:pt>
                <c:pt idx="43">
                  <c:v>3.84498E-010</c:v>
                </c:pt>
                <c:pt idx="44">
                  <c:v>3.960691E-010</c:v>
                </c:pt>
                <c:pt idx="45">
                  <c:v>4.057849E-010</c:v>
                </c:pt>
                <c:pt idx="46">
                  <c:v>4.163354E-010</c:v>
                </c:pt>
                <c:pt idx="47">
                  <c:v>4.297895E-010</c:v>
                </c:pt>
                <c:pt idx="48">
                  <c:v>4.409901E-010</c:v>
                </c:pt>
                <c:pt idx="49">
                  <c:v>4.506735E-010</c:v>
                </c:pt>
                <c:pt idx="50">
                  <c:v>4.657279E-010</c:v>
                </c:pt>
                <c:pt idx="51">
                  <c:v>4.753236E-010</c:v>
                </c:pt>
                <c:pt idx="52">
                  <c:v>4.841927E-010</c:v>
                </c:pt>
              </c:numCache>
            </c:numRef>
          </c:yVal>
          <c:smooth val="0"/>
        </c:ser>
        <c:ser>
          <c:idx val="10"/>
          <c:order val="10"/>
          <c:tx>
            <c:strRef>
              <c:f>CONCMAX!$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L$2:$L$54</c:f>
              <c:numCache>
                <c:formatCode>General</c:formatCode>
                <c:ptCount val="53"/>
                <c:pt idx="0">
                  <c:v>1.902264E-025</c:v>
                </c:pt>
                <c:pt idx="1">
                  <c:v>1.206837E-016</c:v>
                </c:pt>
                <c:pt idx="2">
                  <c:v>1.09759E-015</c:v>
                </c:pt>
                <c:pt idx="3">
                  <c:v>5.238447E-015</c:v>
                </c:pt>
                <c:pt idx="4">
                  <c:v>1.173117E-014</c:v>
                </c:pt>
                <c:pt idx="5">
                  <c:v>1.879554E-014</c:v>
                </c:pt>
                <c:pt idx="6">
                  <c:v>2.545064E-014</c:v>
                </c:pt>
                <c:pt idx="7">
                  <c:v>3.079306E-014</c:v>
                </c:pt>
                <c:pt idx="8">
                  <c:v>3.576353E-014</c:v>
                </c:pt>
                <c:pt idx="9">
                  <c:v>3.990057E-014</c:v>
                </c:pt>
                <c:pt idx="10">
                  <c:v>4.356911E-014</c:v>
                </c:pt>
                <c:pt idx="11">
                  <c:v>4.664355E-014</c:v>
                </c:pt>
                <c:pt idx="12">
                  <c:v>4.943082E-014</c:v>
                </c:pt>
                <c:pt idx="13">
                  <c:v>5.200511E-014</c:v>
                </c:pt>
                <c:pt idx="14">
                  <c:v>5.393235E-014</c:v>
                </c:pt>
                <c:pt idx="15">
                  <c:v>5.561035E-014</c:v>
                </c:pt>
                <c:pt idx="16">
                  <c:v>5.713173E-014</c:v>
                </c:pt>
                <c:pt idx="17">
                  <c:v>5.840934E-014</c:v>
                </c:pt>
                <c:pt idx="18">
                  <c:v>5.950989E-014</c:v>
                </c:pt>
                <c:pt idx="19">
                  <c:v>6.046147E-014</c:v>
                </c:pt>
                <c:pt idx="20">
                  <c:v>6.144721E-014</c:v>
                </c:pt>
                <c:pt idx="21">
                  <c:v>6.221233E-014</c:v>
                </c:pt>
                <c:pt idx="22">
                  <c:v>6.287695E-014</c:v>
                </c:pt>
                <c:pt idx="23">
                  <c:v>6.354229E-014</c:v>
                </c:pt>
                <c:pt idx="24">
                  <c:v>6.402202E-014</c:v>
                </c:pt>
                <c:pt idx="25">
                  <c:v>6.7615E-014</c:v>
                </c:pt>
                <c:pt idx="26">
                  <c:v>7.063725E-014</c:v>
                </c:pt>
                <c:pt idx="27">
                  <c:v>7.3084E-014</c:v>
                </c:pt>
                <c:pt idx="28">
                  <c:v>7.503704E-014</c:v>
                </c:pt>
                <c:pt idx="29">
                  <c:v>7.65029E-014</c:v>
                </c:pt>
                <c:pt idx="30">
                  <c:v>7.77194E-014</c:v>
                </c:pt>
                <c:pt idx="31">
                  <c:v>7.867436E-014</c:v>
                </c:pt>
                <c:pt idx="32">
                  <c:v>7.941978E-014</c:v>
                </c:pt>
                <c:pt idx="33">
                  <c:v>7.99309E-014</c:v>
                </c:pt>
                <c:pt idx="34">
                  <c:v>8.038036E-014</c:v>
                </c:pt>
                <c:pt idx="35">
                  <c:v>8.06831E-014</c:v>
                </c:pt>
                <c:pt idx="36">
                  <c:v>8.092061E-014</c:v>
                </c:pt>
                <c:pt idx="37">
                  <c:v>8.10416E-014</c:v>
                </c:pt>
                <c:pt idx="38">
                  <c:v>8.112151E-014</c:v>
                </c:pt>
                <c:pt idx="39">
                  <c:v>8.116824E-014</c:v>
                </c:pt>
                <c:pt idx="40">
                  <c:v>8.118631E-014</c:v>
                </c:pt>
                <c:pt idx="41">
                  <c:v>8.117029E-014</c:v>
                </c:pt>
                <c:pt idx="42">
                  <c:v>8.113168E-014</c:v>
                </c:pt>
                <c:pt idx="43">
                  <c:v>8.106734E-014</c:v>
                </c:pt>
                <c:pt idx="44">
                  <c:v>8.099652E-014</c:v>
                </c:pt>
                <c:pt idx="45">
                  <c:v>8.092999E-014</c:v>
                </c:pt>
                <c:pt idx="46">
                  <c:v>8.085264E-014</c:v>
                </c:pt>
                <c:pt idx="47">
                  <c:v>8.074908E-014</c:v>
                </c:pt>
                <c:pt idx="48">
                  <c:v>8.066072E-014</c:v>
                </c:pt>
                <c:pt idx="49">
                  <c:v>8.058395E-014</c:v>
                </c:pt>
                <c:pt idx="50">
                  <c:v>8.046576E-014</c:v>
                </c:pt>
                <c:pt idx="51">
                  <c:v>8.039204E-014</c:v>
                </c:pt>
                <c:pt idx="52">
                  <c:v>8.03255E-014</c:v>
                </c:pt>
              </c:numCache>
            </c:numRef>
          </c:yVal>
          <c:smooth val="0"/>
        </c:ser>
        <c:axId val="25598943"/>
        <c:axId val="77365801"/>
      </c:scatterChart>
      <c:valAx>
        <c:axId val="2559894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5801"/>
        <c:crossesAt val="0"/>
        <c:crossBetween val="midCat"/>
      </c:valAx>
      <c:valAx>
        <c:axId val="7736580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89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inimum Concentrations - Temperature</a:t>
            </a:r>
          </a:p>
        </c:rich>
      </c:tx>
      <c:overlay val="0"/>
      <c:spPr>
        <a:noFill/>
        <a:ln w="0">
          <a:noFill/>
        </a:ln>
      </c:spPr>
    </c:title>
    <c:autoTitleDeleted val="0"/>
    <c:plotArea>
      <c:scatterChart>
        <c:scatterStyle val="lineMarker"/>
        <c:varyColors val="0"/>
        <c:ser>
          <c:idx val="0"/>
          <c:order val="0"/>
          <c:tx>
            <c:strRef>
              <c:f>CONCMIN!$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M$2:$M$54</c:f>
              <c:numCache>
                <c:formatCode>General</c:formatCode>
                <c:ptCount val="53"/>
                <c:pt idx="0">
                  <c:v>951.0952</c:v>
                </c:pt>
                <c:pt idx="1">
                  <c:v>951.0953</c:v>
                </c:pt>
                <c:pt idx="2">
                  <c:v>951.0953</c:v>
                </c:pt>
                <c:pt idx="3">
                  <c:v>951.0954</c:v>
                </c:pt>
                <c:pt idx="4">
                  <c:v>951.0954</c:v>
                </c:pt>
                <c:pt idx="5">
                  <c:v>951.0955</c:v>
                </c:pt>
                <c:pt idx="6">
                  <c:v>951.0955</c:v>
                </c:pt>
                <c:pt idx="7">
                  <c:v>951.0956</c:v>
                </c:pt>
                <c:pt idx="8">
                  <c:v>951.0956</c:v>
                </c:pt>
                <c:pt idx="9">
                  <c:v>951.0956</c:v>
                </c:pt>
                <c:pt idx="10">
                  <c:v>951.0957</c:v>
                </c:pt>
                <c:pt idx="11">
                  <c:v>951.0957</c:v>
                </c:pt>
                <c:pt idx="12">
                  <c:v>951.0958</c:v>
                </c:pt>
                <c:pt idx="13">
                  <c:v>951.0958</c:v>
                </c:pt>
                <c:pt idx="14">
                  <c:v>951.0958</c:v>
                </c:pt>
                <c:pt idx="15">
                  <c:v>951.0959</c:v>
                </c:pt>
                <c:pt idx="16">
                  <c:v>951.0959</c:v>
                </c:pt>
                <c:pt idx="17">
                  <c:v>951.096</c:v>
                </c:pt>
                <c:pt idx="18">
                  <c:v>951.096</c:v>
                </c:pt>
                <c:pt idx="19">
                  <c:v>951.0961</c:v>
                </c:pt>
                <c:pt idx="20">
                  <c:v>951.0961</c:v>
                </c:pt>
                <c:pt idx="21">
                  <c:v>951.0961</c:v>
                </c:pt>
                <c:pt idx="22">
                  <c:v>951.0962</c:v>
                </c:pt>
                <c:pt idx="23">
                  <c:v>951.0962</c:v>
                </c:pt>
                <c:pt idx="24">
                  <c:v>951.0963</c:v>
                </c:pt>
                <c:pt idx="25">
                  <c:v>951.0963</c:v>
                </c:pt>
                <c:pt idx="26">
                  <c:v>951.0964</c:v>
                </c:pt>
                <c:pt idx="27">
                  <c:v>951.0964</c:v>
                </c:pt>
                <c:pt idx="28">
                  <c:v>951.0965</c:v>
                </c:pt>
                <c:pt idx="29">
                  <c:v>951.0965</c:v>
                </c:pt>
                <c:pt idx="30">
                  <c:v>951.0966</c:v>
                </c:pt>
                <c:pt idx="31">
                  <c:v>951.0966</c:v>
                </c:pt>
                <c:pt idx="32">
                  <c:v>951.0967</c:v>
                </c:pt>
                <c:pt idx="33">
                  <c:v>951.0967</c:v>
                </c:pt>
                <c:pt idx="34">
                  <c:v>951.0968</c:v>
                </c:pt>
                <c:pt idx="35">
                  <c:v>951.0968</c:v>
                </c:pt>
                <c:pt idx="36">
                  <c:v>951.0969</c:v>
                </c:pt>
                <c:pt idx="37">
                  <c:v>951.0969</c:v>
                </c:pt>
                <c:pt idx="38">
                  <c:v>951.0969</c:v>
                </c:pt>
                <c:pt idx="39">
                  <c:v>951.097</c:v>
                </c:pt>
                <c:pt idx="40">
                  <c:v>951.097</c:v>
                </c:pt>
                <c:pt idx="41">
                  <c:v>951.0971</c:v>
                </c:pt>
                <c:pt idx="42">
                  <c:v>951.0971</c:v>
                </c:pt>
                <c:pt idx="43">
                  <c:v>951.0972</c:v>
                </c:pt>
                <c:pt idx="44">
                  <c:v>951.0972</c:v>
                </c:pt>
                <c:pt idx="45">
                  <c:v>951.0973</c:v>
                </c:pt>
                <c:pt idx="46">
                  <c:v>951.0973</c:v>
                </c:pt>
                <c:pt idx="47">
                  <c:v>951.0974</c:v>
                </c:pt>
                <c:pt idx="48">
                  <c:v>951.0974</c:v>
                </c:pt>
                <c:pt idx="49">
                  <c:v>951.0975</c:v>
                </c:pt>
                <c:pt idx="50">
                  <c:v>951.0975</c:v>
                </c:pt>
                <c:pt idx="51">
                  <c:v>951.0976</c:v>
                </c:pt>
                <c:pt idx="52">
                  <c:v>951.0976</c:v>
                </c:pt>
              </c:numCache>
            </c:numRef>
          </c:yVal>
          <c:smooth val="0"/>
        </c:ser>
        <c:axId val="53635219"/>
        <c:axId val="88617802"/>
      </c:scatterChart>
      <c:valAx>
        <c:axId val="5363521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7802"/>
        <c:crossesAt val="0"/>
        <c:crossBetween val="midCat"/>
      </c:valAx>
      <c:valAx>
        <c:axId val="8861780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521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aximum Concentrations - Temperature</a:t>
            </a:r>
          </a:p>
        </c:rich>
      </c:tx>
      <c:overlay val="0"/>
      <c:spPr>
        <a:noFill/>
        <a:ln w="0">
          <a:noFill/>
        </a:ln>
      </c:spPr>
    </c:title>
    <c:autoTitleDeleted val="0"/>
    <c:plotArea>
      <c:scatterChart>
        <c:scatterStyle val="lineMarker"/>
        <c:varyColors val="0"/>
        <c:ser>
          <c:idx val="0"/>
          <c:order val="0"/>
          <c:tx>
            <c:strRef>
              <c:f>CONCMAX!$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M$2:$M$54</c:f>
              <c:numCache>
                <c:formatCode>General</c:formatCode>
                <c:ptCount val="53"/>
                <c:pt idx="0">
                  <c:v>1051.668</c:v>
                </c:pt>
                <c:pt idx="1">
                  <c:v>1734.682</c:v>
                </c:pt>
                <c:pt idx="2">
                  <c:v>1920.042</c:v>
                </c:pt>
                <c:pt idx="3">
                  <c:v>2083.532</c:v>
                </c:pt>
                <c:pt idx="4">
                  <c:v>2327.132</c:v>
                </c:pt>
                <c:pt idx="5">
                  <c:v>2405.535</c:v>
                </c:pt>
                <c:pt idx="6">
                  <c:v>2448.187</c:v>
                </c:pt>
                <c:pt idx="7">
                  <c:v>2471.905</c:v>
                </c:pt>
                <c:pt idx="8">
                  <c:v>2488.675</c:v>
                </c:pt>
                <c:pt idx="9">
                  <c:v>2499.774</c:v>
                </c:pt>
                <c:pt idx="10">
                  <c:v>2507.868</c:v>
                </c:pt>
                <c:pt idx="11">
                  <c:v>2513.55</c:v>
                </c:pt>
                <c:pt idx="12">
                  <c:v>2529.016</c:v>
                </c:pt>
                <c:pt idx="13">
                  <c:v>2546.591</c:v>
                </c:pt>
                <c:pt idx="14">
                  <c:v>2558.155</c:v>
                </c:pt>
                <c:pt idx="15">
                  <c:v>2567.258</c:v>
                </c:pt>
                <c:pt idx="16">
                  <c:v>2574.806</c:v>
                </c:pt>
                <c:pt idx="17">
                  <c:v>2580.655</c:v>
                </c:pt>
                <c:pt idx="18">
                  <c:v>2585.341</c:v>
                </c:pt>
                <c:pt idx="19">
                  <c:v>2589.129</c:v>
                </c:pt>
                <c:pt idx="20">
                  <c:v>2592.787</c:v>
                </c:pt>
                <c:pt idx="21">
                  <c:v>2595.428</c:v>
                </c:pt>
                <c:pt idx="22">
                  <c:v>2597.571</c:v>
                </c:pt>
                <c:pt idx="23">
                  <c:v>2599.563</c:v>
                </c:pt>
                <c:pt idx="24">
                  <c:v>2600.894</c:v>
                </c:pt>
                <c:pt idx="25">
                  <c:v>2602.032</c:v>
                </c:pt>
                <c:pt idx="26">
                  <c:v>2603</c:v>
                </c:pt>
                <c:pt idx="27">
                  <c:v>2603.821</c:v>
                </c:pt>
                <c:pt idx="28">
                  <c:v>2604.506</c:v>
                </c:pt>
                <c:pt idx="29">
                  <c:v>2605.044</c:v>
                </c:pt>
                <c:pt idx="30">
                  <c:v>2605.512</c:v>
                </c:pt>
                <c:pt idx="31">
                  <c:v>2605.9</c:v>
                </c:pt>
                <c:pt idx="32">
                  <c:v>2606.223</c:v>
                </c:pt>
                <c:pt idx="33">
                  <c:v>2606.46</c:v>
                </c:pt>
                <c:pt idx="34">
                  <c:v>2606.687</c:v>
                </c:pt>
                <c:pt idx="35">
                  <c:v>2606.858</c:v>
                </c:pt>
                <c:pt idx="36">
                  <c:v>2607.014</c:v>
                </c:pt>
                <c:pt idx="37">
                  <c:v>2607.111</c:v>
                </c:pt>
                <c:pt idx="38">
                  <c:v>2607.192</c:v>
                </c:pt>
                <c:pt idx="39">
                  <c:v>2607.262</c:v>
                </c:pt>
                <c:pt idx="40">
                  <c:v>2607.32</c:v>
                </c:pt>
                <c:pt idx="41">
                  <c:v>2607.392</c:v>
                </c:pt>
                <c:pt idx="42">
                  <c:v>2607.435</c:v>
                </c:pt>
                <c:pt idx="43">
                  <c:v>2607.474</c:v>
                </c:pt>
                <c:pt idx="44">
                  <c:v>2607.501</c:v>
                </c:pt>
                <c:pt idx="45">
                  <c:v>2607.52</c:v>
                </c:pt>
                <c:pt idx="46">
                  <c:v>2607.537</c:v>
                </c:pt>
                <c:pt idx="47">
                  <c:v>2607.554</c:v>
                </c:pt>
                <c:pt idx="48">
                  <c:v>2607.565</c:v>
                </c:pt>
                <c:pt idx="49">
                  <c:v>2607.573</c:v>
                </c:pt>
                <c:pt idx="50">
                  <c:v>2607.583</c:v>
                </c:pt>
                <c:pt idx="51">
                  <c:v>2607.587</c:v>
                </c:pt>
                <c:pt idx="52">
                  <c:v>2607.591</c:v>
                </c:pt>
              </c:numCache>
            </c:numRef>
          </c:yVal>
          <c:smooth val="0"/>
        </c:ser>
        <c:axId val="45686129"/>
        <c:axId val="15416531"/>
      </c:scatterChart>
      <c:valAx>
        <c:axId val="4568612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6531"/>
        <c:crossesAt val="0"/>
        <c:crossBetween val="midCat"/>
      </c:valAx>
      <c:valAx>
        <c:axId val="1541653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612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Averages - Temperature</a:t>
            </a:r>
          </a:p>
        </c:rich>
      </c:tx>
      <c:overlay val="0"/>
      <c:spPr>
        <a:noFill/>
        <a:ln w="0">
          <a:noFill/>
        </a:ln>
      </c:spPr>
    </c:title>
    <c:autoTitleDeleted val="0"/>
    <c:plotArea>
      <c:scatterChart>
        <c:scatterStyle val="lineMarker"/>
        <c:varyColors val="0"/>
        <c:ser>
          <c:idx val="0"/>
          <c:order val="0"/>
          <c:tx>
            <c:strRef>
              <c:f>CONCAVG!$M$1</c:f>
              <c:strCache>
                <c:ptCount val="1"/>
                <c:pt idx="0">
                  <c:v>Temperature(K) </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M$2:$M$54</c:f>
              <c:numCache>
                <c:formatCode>General</c:formatCode>
                <c:ptCount val="53"/>
                <c:pt idx="0">
                  <c:v>999.587</c:v>
                </c:pt>
                <c:pt idx="1">
                  <c:v>1012.802</c:v>
                </c:pt>
                <c:pt idx="2">
                  <c:v>1048.087</c:v>
                </c:pt>
                <c:pt idx="3">
                  <c:v>1156.791</c:v>
                </c:pt>
                <c:pt idx="4">
                  <c:v>1228.791</c:v>
                </c:pt>
                <c:pt idx="5">
                  <c:v>1280.992</c:v>
                </c:pt>
                <c:pt idx="6">
                  <c:v>1342.126</c:v>
                </c:pt>
                <c:pt idx="7">
                  <c:v>1412.301</c:v>
                </c:pt>
                <c:pt idx="8">
                  <c:v>1470.938</c:v>
                </c:pt>
                <c:pt idx="9">
                  <c:v>1521.443</c:v>
                </c:pt>
                <c:pt idx="10">
                  <c:v>1570.577</c:v>
                </c:pt>
                <c:pt idx="11">
                  <c:v>1607.809</c:v>
                </c:pt>
                <c:pt idx="12">
                  <c:v>1646.44</c:v>
                </c:pt>
                <c:pt idx="13">
                  <c:v>1692.118</c:v>
                </c:pt>
                <c:pt idx="14">
                  <c:v>1723.001</c:v>
                </c:pt>
                <c:pt idx="15">
                  <c:v>1751.049</c:v>
                </c:pt>
                <c:pt idx="16">
                  <c:v>1771.394</c:v>
                </c:pt>
                <c:pt idx="17">
                  <c:v>1787.799</c:v>
                </c:pt>
                <c:pt idx="18">
                  <c:v>1812.402</c:v>
                </c:pt>
                <c:pt idx="19">
                  <c:v>1840.644</c:v>
                </c:pt>
                <c:pt idx="20">
                  <c:v>1867.061</c:v>
                </c:pt>
                <c:pt idx="21">
                  <c:v>1882.847</c:v>
                </c:pt>
                <c:pt idx="22">
                  <c:v>1892.316</c:v>
                </c:pt>
                <c:pt idx="23">
                  <c:v>1903.193</c:v>
                </c:pt>
                <c:pt idx="24">
                  <c:v>1920.5</c:v>
                </c:pt>
                <c:pt idx="25">
                  <c:v>1934.012</c:v>
                </c:pt>
                <c:pt idx="26">
                  <c:v>1948.179</c:v>
                </c:pt>
                <c:pt idx="27">
                  <c:v>1955.624</c:v>
                </c:pt>
                <c:pt idx="28">
                  <c:v>1966.285</c:v>
                </c:pt>
                <c:pt idx="29">
                  <c:v>1973.646</c:v>
                </c:pt>
                <c:pt idx="30">
                  <c:v>1978.675</c:v>
                </c:pt>
                <c:pt idx="31">
                  <c:v>1983.253</c:v>
                </c:pt>
                <c:pt idx="32">
                  <c:v>1990.604</c:v>
                </c:pt>
                <c:pt idx="33">
                  <c:v>1996.926</c:v>
                </c:pt>
                <c:pt idx="34">
                  <c:v>2000.895</c:v>
                </c:pt>
                <c:pt idx="35">
                  <c:v>2003.566</c:v>
                </c:pt>
                <c:pt idx="36">
                  <c:v>2006.055</c:v>
                </c:pt>
                <c:pt idx="37">
                  <c:v>2007.741</c:v>
                </c:pt>
                <c:pt idx="38">
                  <c:v>2009.26</c:v>
                </c:pt>
                <c:pt idx="39">
                  <c:v>2010.738</c:v>
                </c:pt>
                <c:pt idx="40">
                  <c:v>2012.348</c:v>
                </c:pt>
                <c:pt idx="41">
                  <c:v>2019.253</c:v>
                </c:pt>
                <c:pt idx="42">
                  <c:v>2027.401</c:v>
                </c:pt>
                <c:pt idx="43">
                  <c:v>2035.743</c:v>
                </c:pt>
                <c:pt idx="44">
                  <c:v>2041.135</c:v>
                </c:pt>
                <c:pt idx="45">
                  <c:v>2046.449</c:v>
                </c:pt>
                <c:pt idx="46">
                  <c:v>2052.112</c:v>
                </c:pt>
                <c:pt idx="47">
                  <c:v>2055.542</c:v>
                </c:pt>
                <c:pt idx="48">
                  <c:v>2057.399</c:v>
                </c:pt>
                <c:pt idx="49">
                  <c:v>2058.646</c:v>
                </c:pt>
                <c:pt idx="50">
                  <c:v>2060.182</c:v>
                </c:pt>
                <c:pt idx="51">
                  <c:v>2060.986</c:v>
                </c:pt>
                <c:pt idx="52">
                  <c:v>2061.642</c:v>
                </c:pt>
              </c:numCache>
            </c:numRef>
          </c:yVal>
          <c:smooth val="0"/>
        </c:ser>
        <c:axId val="93416727"/>
        <c:axId val="8355924"/>
      </c:scatterChart>
      <c:valAx>
        <c:axId val="93416727"/>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55924"/>
        <c:crossesAt val="0"/>
        <c:crossBetween val="midCat"/>
      </c:valAx>
      <c:valAx>
        <c:axId val="8355924"/>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416727"/>
        <c:crossesAt val="0"/>
        <c:crossBetween val="midCat"/>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 Averages</a:t>
            </a:r>
          </a:p>
        </c:rich>
      </c:tx>
      <c:overlay val="0"/>
      <c:spPr>
        <a:noFill/>
        <a:ln w="0">
          <a:noFill/>
        </a:ln>
      </c:spPr>
    </c:title>
    <c:autoTitleDeleted val="0"/>
    <c:plotArea>
      <c:layout>
        <c:manualLayout>
          <c:xMode val="edge"/>
          <c:yMode val="edge"/>
          <c:x val="0.0572293430449794"/>
          <c:y val="0.105758399045789"/>
          <c:w val="0.920304592536537"/>
          <c:h val="0.828241998542178"/>
        </c:manualLayout>
      </c:layout>
      <c:scatterChart>
        <c:scatterStyle val="lineMarker"/>
        <c:varyColors val="0"/>
        <c:ser>
          <c:idx val="0"/>
          <c:order val="0"/>
          <c:tx>
            <c:strRef>
              <c:f>CONCAVG!$B$1</c:f>
              <c:strCache>
                <c:ptCount val="1"/>
                <c:pt idx="0">
                  <c:v>H2 </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B$2:$B$54</c:f>
              <c:numCache>
                <c:formatCode>General</c:formatCode>
                <c:ptCount val="53"/>
                <c:pt idx="0">
                  <c:v>2.90999E-006</c:v>
                </c:pt>
                <c:pt idx="1">
                  <c:v>2.842184E-006</c:v>
                </c:pt>
                <c:pt idx="2">
                  <c:v>2.698332E-006</c:v>
                </c:pt>
                <c:pt idx="3">
                  <c:v>2.358243E-006</c:v>
                </c:pt>
                <c:pt idx="4">
                  <c:v>2.220803E-006</c:v>
                </c:pt>
                <c:pt idx="5">
                  <c:v>2.117806E-006</c:v>
                </c:pt>
                <c:pt idx="6">
                  <c:v>1.953003E-006</c:v>
                </c:pt>
                <c:pt idx="7">
                  <c:v>1.808903E-006</c:v>
                </c:pt>
                <c:pt idx="8">
                  <c:v>1.717437E-006</c:v>
                </c:pt>
                <c:pt idx="9">
                  <c:v>1.626761E-006</c:v>
                </c:pt>
                <c:pt idx="10">
                  <c:v>1.527499E-006</c:v>
                </c:pt>
                <c:pt idx="11">
                  <c:v>1.484569E-006</c:v>
                </c:pt>
                <c:pt idx="12">
                  <c:v>1.407195E-006</c:v>
                </c:pt>
                <c:pt idx="13">
                  <c:v>1.325217E-006</c:v>
                </c:pt>
                <c:pt idx="14">
                  <c:v>1.284995E-006</c:v>
                </c:pt>
                <c:pt idx="15">
                  <c:v>1.243203E-006</c:v>
                </c:pt>
                <c:pt idx="16">
                  <c:v>1.225512E-006</c:v>
                </c:pt>
                <c:pt idx="17">
                  <c:v>1.200843E-006</c:v>
                </c:pt>
                <c:pt idx="18">
                  <c:v>1.141603E-006</c:v>
                </c:pt>
                <c:pt idx="19">
                  <c:v>1.094108E-006</c:v>
                </c:pt>
                <c:pt idx="20">
                  <c:v>1.061955E-006</c:v>
                </c:pt>
                <c:pt idx="21">
                  <c:v>1.056868E-006</c:v>
                </c:pt>
                <c:pt idx="22">
                  <c:v>1.053395E-006</c:v>
                </c:pt>
                <c:pt idx="23">
                  <c:v>1.037514E-006</c:v>
                </c:pt>
                <c:pt idx="24">
                  <c:v>9.967283E-007</c:v>
                </c:pt>
                <c:pt idx="25">
                  <c:v>9.831919E-007</c:v>
                </c:pt>
                <c:pt idx="26">
                  <c:v>9.688309E-007</c:v>
                </c:pt>
                <c:pt idx="27">
                  <c:v>9.646649E-007</c:v>
                </c:pt>
                <c:pt idx="28">
                  <c:v>9.391346E-007</c:v>
                </c:pt>
                <c:pt idx="29">
                  <c:v>9.375878E-007</c:v>
                </c:pt>
                <c:pt idx="30">
                  <c:v>9.35618E-007</c:v>
                </c:pt>
                <c:pt idx="31">
                  <c:v>9.316286E-007</c:v>
                </c:pt>
                <c:pt idx="32">
                  <c:v>9.163856E-007</c:v>
                </c:pt>
                <c:pt idx="33">
                  <c:v>9.130945E-007</c:v>
                </c:pt>
                <c:pt idx="34">
                  <c:v>9.125594E-007</c:v>
                </c:pt>
                <c:pt idx="35">
                  <c:v>9.120873E-007</c:v>
                </c:pt>
                <c:pt idx="36">
                  <c:v>9.112558E-007</c:v>
                </c:pt>
                <c:pt idx="37">
                  <c:v>9.10398E-007</c:v>
                </c:pt>
                <c:pt idx="38">
                  <c:v>9.095374E-007</c:v>
                </c:pt>
                <c:pt idx="39">
                  <c:v>9.083416E-007</c:v>
                </c:pt>
                <c:pt idx="40">
                  <c:v>9.056894E-007</c:v>
                </c:pt>
                <c:pt idx="41">
                  <c:v>8.799835E-007</c:v>
                </c:pt>
                <c:pt idx="42">
                  <c:v>8.664159E-007</c:v>
                </c:pt>
                <c:pt idx="43">
                  <c:v>8.492934E-007</c:v>
                </c:pt>
                <c:pt idx="44">
                  <c:v>8.425022E-007</c:v>
                </c:pt>
                <c:pt idx="45">
                  <c:v>8.285619E-007</c:v>
                </c:pt>
                <c:pt idx="46">
                  <c:v>8.230845E-007</c:v>
                </c:pt>
                <c:pt idx="47">
                  <c:v>8.22664E-007</c:v>
                </c:pt>
                <c:pt idx="48">
                  <c:v>8.224446E-007</c:v>
                </c:pt>
                <c:pt idx="49">
                  <c:v>8.223004E-007</c:v>
                </c:pt>
                <c:pt idx="50">
                  <c:v>8.22122E-007</c:v>
                </c:pt>
                <c:pt idx="51">
                  <c:v>8.220232E-007</c:v>
                </c:pt>
                <c:pt idx="52">
                  <c:v>8.219327E-007</c:v>
                </c:pt>
              </c:numCache>
            </c:numRef>
          </c:yVal>
          <c:smooth val="0"/>
        </c:ser>
        <c:ser>
          <c:idx val="1"/>
          <c:order val="1"/>
          <c:tx>
            <c:strRef>
              <c:f>CONCAVG!$C$1</c:f>
              <c:strCache>
                <c:ptCount val="1"/>
                <c:pt idx="0">
                  <c:v>O2 </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C$2:$C$54</c:f>
              <c:numCache>
                <c:formatCode>General</c:formatCode>
                <c:ptCount val="53"/>
                <c:pt idx="0">
                  <c:v>8.700834E-006</c:v>
                </c:pt>
                <c:pt idx="1">
                  <c:v>8.606432E-006</c:v>
                </c:pt>
                <c:pt idx="2">
                  <c:v>8.379139E-006</c:v>
                </c:pt>
                <c:pt idx="3">
                  <c:v>7.808084E-006</c:v>
                </c:pt>
                <c:pt idx="4">
                  <c:v>7.53592E-006</c:v>
                </c:pt>
                <c:pt idx="5">
                  <c:v>7.331053E-006</c:v>
                </c:pt>
                <c:pt idx="6">
                  <c:v>7.057355E-006</c:v>
                </c:pt>
                <c:pt idx="7">
                  <c:v>6.78755E-006</c:v>
                </c:pt>
                <c:pt idx="8">
                  <c:v>6.596033E-006</c:v>
                </c:pt>
                <c:pt idx="9">
                  <c:v>6.419608E-006</c:v>
                </c:pt>
                <c:pt idx="10">
                  <c:v>6.238589E-006</c:v>
                </c:pt>
                <c:pt idx="11">
                  <c:v>6.133222E-006</c:v>
                </c:pt>
                <c:pt idx="12">
                  <c:v>5.991654E-006</c:v>
                </c:pt>
                <c:pt idx="13">
                  <c:v>5.832635E-006</c:v>
                </c:pt>
                <c:pt idx="14">
                  <c:v>5.742589E-006</c:v>
                </c:pt>
                <c:pt idx="15">
                  <c:v>5.658503E-006</c:v>
                </c:pt>
                <c:pt idx="16">
                  <c:v>5.610942E-006</c:v>
                </c:pt>
                <c:pt idx="17">
                  <c:v>5.559519E-006</c:v>
                </c:pt>
                <c:pt idx="18">
                  <c:v>5.455528E-006</c:v>
                </c:pt>
                <c:pt idx="19">
                  <c:v>5.361529E-006</c:v>
                </c:pt>
                <c:pt idx="20">
                  <c:v>5.289463E-006</c:v>
                </c:pt>
                <c:pt idx="21">
                  <c:v>5.264635E-006</c:v>
                </c:pt>
                <c:pt idx="22">
                  <c:v>5.25066E-006</c:v>
                </c:pt>
                <c:pt idx="23">
                  <c:v>5.219019E-006</c:v>
                </c:pt>
                <c:pt idx="24">
                  <c:v>5.150667E-006</c:v>
                </c:pt>
                <c:pt idx="25">
                  <c:v>5.114648E-006</c:v>
                </c:pt>
                <c:pt idx="26">
                  <c:v>5.081632E-006</c:v>
                </c:pt>
                <c:pt idx="27">
                  <c:v>5.068831E-006</c:v>
                </c:pt>
                <c:pt idx="28">
                  <c:v>5.028252E-006</c:v>
                </c:pt>
                <c:pt idx="29">
                  <c:v>5.01644E-006</c:v>
                </c:pt>
                <c:pt idx="30">
                  <c:v>5.008776E-006</c:v>
                </c:pt>
                <c:pt idx="31">
                  <c:v>4.999182E-006</c:v>
                </c:pt>
                <c:pt idx="32">
                  <c:v>4.97575E-006</c:v>
                </c:pt>
                <c:pt idx="33">
                  <c:v>4.963905E-006</c:v>
                </c:pt>
                <c:pt idx="34">
                  <c:v>4.959397E-006</c:v>
                </c:pt>
                <c:pt idx="35">
                  <c:v>4.956488E-006</c:v>
                </c:pt>
                <c:pt idx="36">
                  <c:v>4.953247E-006</c:v>
                </c:pt>
                <c:pt idx="37">
                  <c:v>4.950559E-006</c:v>
                </c:pt>
                <c:pt idx="38">
                  <c:v>4.948135E-006</c:v>
                </c:pt>
                <c:pt idx="39">
                  <c:v>4.945346E-006</c:v>
                </c:pt>
                <c:pt idx="40">
                  <c:v>4.939929E-006</c:v>
                </c:pt>
                <c:pt idx="41">
                  <c:v>4.901706E-006</c:v>
                </c:pt>
                <c:pt idx="42">
                  <c:v>4.871861E-006</c:v>
                </c:pt>
                <c:pt idx="43">
                  <c:v>4.840159E-006</c:v>
                </c:pt>
                <c:pt idx="44">
                  <c:v>4.824456E-006</c:v>
                </c:pt>
                <c:pt idx="45">
                  <c:v>4.802449E-006</c:v>
                </c:pt>
                <c:pt idx="46">
                  <c:v>4.788462E-006</c:v>
                </c:pt>
                <c:pt idx="47">
                  <c:v>4.784022E-006</c:v>
                </c:pt>
                <c:pt idx="48">
                  <c:v>4.781981E-006</c:v>
                </c:pt>
                <c:pt idx="49">
                  <c:v>4.780704E-006</c:v>
                </c:pt>
                <c:pt idx="50">
                  <c:v>4.779206E-006</c:v>
                </c:pt>
                <c:pt idx="51">
                  <c:v>4.778448E-006</c:v>
                </c:pt>
                <c:pt idx="52">
                  <c:v>4.777839E-006</c:v>
                </c:pt>
              </c:numCache>
            </c:numRef>
          </c:yVal>
          <c:smooth val="0"/>
        </c:ser>
        <c:ser>
          <c:idx val="2"/>
          <c:order val="2"/>
          <c:tx>
            <c:strRef>
              <c:f>CONCAVG!$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D$2:$D$54</c:f>
              <c:numCache>
                <c:formatCode>General</c:formatCode>
                <c:ptCount val="53"/>
                <c:pt idx="0">
                  <c:v>5.875939E-012</c:v>
                </c:pt>
                <c:pt idx="1">
                  <c:v>6.29034E-009</c:v>
                </c:pt>
                <c:pt idx="2">
                  <c:v>1.661941E-008</c:v>
                </c:pt>
                <c:pt idx="3">
                  <c:v>4.880836E-008</c:v>
                </c:pt>
                <c:pt idx="4">
                  <c:v>6.042184E-008</c:v>
                </c:pt>
                <c:pt idx="5">
                  <c:v>6.613663E-008</c:v>
                </c:pt>
                <c:pt idx="6">
                  <c:v>7.845827E-008</c:v>
                </c:pt>
                <c:pt idx="7">
                  <c:v>9.57245E-008</c:v>
                </c:pt>
                <c:pt idx="8">
                  <c:v>1.022542E-007</c:v>
                </c:pt>
                <c:pt idx="9">
                  <c:v>1.059561E-007</c:v>
                </c:pt>
                <c:pt idx="10">
                  <c:v>1.140686E-007</c:v>
                </c:pt>
                <c:pt idx="11">
                  <c:v>1.176225E-007</c:v>
                </c:pt>
                <c:pt idx="12">
                  <c:v>1.220723E-007</c:v>
                </c:pt>
                <c:pt idx="13">
                  <c:v>1.265371E-007</c:v>
                </c:pt>
                <c:pt idx="14">
                  <c:v>1.292945E-007</c:v>
                </c:pt>
                <c:pt idx="15">
                  <c:v>1.313494E-007</c:v>
                </c:pt>
                <c:pt idx="16">
                  <c:v>1.285506E-007</c:v>
                </c:pt>
                <c:pt idx="17">
                  <c:v>1.268276E-007</c:v>
                </c:pt>
                <c:pt idx="18">
                  <c:v>1.303913E-007</c:v>
                </c:pt>
                <c:pt idx="19">
                  <c:v>1.331661E-007</c:v>
                </c:pt>
                <c:pt idx="20">
                  <c:v>1.327768E-007</c:v>
                </c:pt>
                <c:pt idx="21">
                  <c:v>1.305875E-007</c:v>
                </c:pt>
                <c:pt idx="22">
                  <c:v>1.283111E-007</c:v>
                </c:pt>
                <c:pt idx="23">
                  <c:v>1.266653E-007</c:v>
                </c:pt>
                <c:pt idx="24">
                  <c:v>1.289213E-007</c:v>
                </c:pt>
                <c:pt idx="25">
                  <c:v>1.282223E-007</c:v>
                </c:pt>
                <c:pt idx="26">
                  <c:v>1.280816E-007</c:v>
                </c:pt>
                <c:pt idx="27">
                  <c:v>1.264399E-007</c:v>
                </c:pt>
                <c:pt idx="28">
                  <c:v>1.280718E-007</c:v>
                </c:pt>
                <c:pt idx="29">
                  <c:v>1.271972E-007</c:v>
                </c:pt>
                <c:pt idx="30">
                  <c:v>1.258201E-007</c:v>
                </c:pt>
                <c:pt idx="31">
                  <c:v>1.245997E-007</c:v>
                </c:pt>
                <c:pt idx="32">
                  <c:v>1.244977E-007</c:v>
                </c:pt>
                <c:pt idx="33">
                  <c:v>1.241552E-007</c:v>
                </c:pt>
                <c:pt idx="34">
                  <c:v>1.231087E-007</c:v>
                </c:pt>
                <c:pt idx="35">
                  <c:v>1.222318E-007</c:v>
                </c:pt>
                <c:pt idx="36">
                  <c:v>1.21364E-007</c:v>
                </c:pt>
                <c:pt idx="37">
                  <c:v>1.207805E-007</c:v>
                </c:pt>
                <c:pt idx="38">
                  <c:v>1.202571E-007</c:v>
                </c:pt>
                <c:pt idx="39">
                  <c:v>1.197843E-007</c:v>
                </c:pt>
                <c:pt idx="40">
                  <c:v>1.193963E-007</c:v>
                </c:pt>
                <c:pt idx="41">
                  <c:v>1.204712E-007</c:v>
                </c:pt>
                <c:pt idx="42">
                  <c:v>1.203178E-007</c:v>
                </c:pt>
                <c:pt idx="43">
                  <c:v>1.211751E-007</c:v>
                </c:pt>
                <c:pt idx="44">
                  <c:v>1.209593E-007</c:v>
                </c:pt>
                <c:pt idx="45">
                  <c:v>1.215677E-007</c:v>
                </c:pt>
                <c:pt idx="46">
                  <c:v>1.223587E-007</c:v>
                </c:pt>
                <c:pt idx="47">
                  <c:v>1.219009E-007</c:v>
                </c:pt>
                <c:pt idx="48">
                  <c:v>1.214951E-007</c:v>
                </c:pt>
                <c:pt idx="49">
                  <c:v>1.211692E-007</c:v>
                </c:pt>
                <c:pt idx="50">
                  <c:v>1.207163E-007</c:v>
                </c:pt>
                <c:pt idx="51">
                  <c:v>1.204598E-007</c:v>
                </c:pt>
                <c:pt idx="52">
                  <c:v>1.202429E-007</c:v>
                </c:pt>
              </c:numCache>
            </c:numRef>
          </c:yVal>
          <c:smooth val="0"/>
        </c:ser>
        <c:ser>
          <c:idx val="3"/>
          <c:order val="3"/>
          <c:tx>
            <c:strRef>
              <c:f>CONCAVG!$E$1</c:f>
              <c:strCache>
                <c:ptCount val="1"/>
                <c:pt idx="0">
                  <c:v>H2O </c:v>
                </c:pt>
              </c:strCache>
            </c:strRef>
          </c:tx>
          <c:spPr>
            <a:solidFill>
              <a:srgbClr val="0000ff"/>
            </a:solidFill>
            <a:ln w="252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E$2:$E$54</c:f>
              <c:numCache>
                <c:formatCode>General</c:formatCode>
                <c:ptCount val="53"/>
                <c:pt idx="0">
                  <c:v>2.996305E-011</c:v>
                </c:pt>
                <c:pt idx="1">
                  <c:v>3.841005E-008</c:v>
                </c:pt>
                <c:pt idx="2">
                  <c:v>1.174647E-007</c:v>
                </c:pt>
                <c:pt idx="3">
                  <c:v>2.860541E-007</c:v>
                </c:pt>
                <c:pt idx="4">
                  <c:v>3.378631E-007</c:v>
                </c:pt>
                <c:pt idx="5">
                  <c:v>3.801709E-007</c:v>
                </c:pt>
                <c:pt idx="6">
                  <c:v>4.54074E-007</c:v>
                </c:pt>
                <c:pt idx="7">
                  <c:v>5.137203E-007</c:v>
                </c:pt>
                <c:pt idx="8">
                  <c:v>5.455951E-007</c:v>
                </c:pt>
                <c:pt idx="9">
                  <c:v>5.851725E-007</c:v>
                </c:pt>
                <c:pt idx="10">
                  <c:v>6.276264E-007</c:v>
                </c:pt>
                <c:pt idx="11">
                  <c:v>6.372684E-007</c:v>
                </c:pt>
                <c:pt idx="12">
                  <c:v>6.706489E-007</c:v>
                </c:pt>
                <c:pt idx="13">
                  <c:v>7.06764E-007</c:v>
                </c:pt>
                <c:pt idx="14">
                  <c:v>7.183182E-007</c:v>
                </c:pt>
                <c:pt idx="15">
                  <c:v>7.358339E-007</c:v>
                </c:pt>
                <c:pt idx="16">
                  <c:v>7.408061E-007</c:v>
                </c:pt>
                <c:pt idx="17">
                  <c:v>7.493469E-007</c:v>
                </c:pt>
                <c:pt idx="18">
                  <c:v>7.760841E-007</c:v>
                </c:pt>
                <c:pt idx="19">
                  <c:v>7.951903E-007</c:v>
                </c:pt>
                <c:pt idx="20">
                  <c:v>8.060533E-007</c:v>
                </c:pt>
                <c:pt idx="21">
                  <c:v>8.043025E-007</c:v>
                </c:pt>
                <c:pt idx="22">
                  <c:v>8.034532E-007</c:v>
                </c:pt>
                <c:pt idx="23">
                  <c:v>8.088998E-007</c:v>
                </c:pt>
                <c:pt idx="24">
                  <c:v>8.288189E-007</c:v>
                </c:pt>
                <c:pt idx="25">
                  <c:v>8.321633E-007</c:v>
                </c:pt>
                <c:pt idx="26">
                  <c:v>8.370375E-007</c:v>
                </c:pt>
                <c:pt idx="27">
                  <c:v>8.37281E-007</c:v>
                </c:pt>
                <c:pt idx="28">
                  <c:v>8.499296E-007</c:v>
                </c:pt>
                <c:pt idx="29">
                  <c:v>8.481952E-007</c:v>
                </c:pt>
                <c:pt idx="30">
                  <c:v>8.479003E-007</c:v>
                </c:pt>
                <c:pt idx="31">
                  <c:v>8.488913E-007</c:v>
                </c:pt>
                <c:pt idx="32">
                  <c:v>8.558761E-007</c:v>
                </c:pt>
                <c:pt idx="33">
                  <c:v>8.565014E-007</c:v>
                </c:pt>
                <c:pt idx="34">
                  <c:v>8.559932E-007</c:v>
                </c:pt>
                <c:pt idx="35">
                  <c:v>8.557645E-007</c:v>
                </c:pt>
                <c:pt idx="36">
                  <c:v>8.557624E-007</c:v>
                </c:pt>
                <c:pt idx="37">
                  <c:v>8.559012E-007</c:v>
                </c:pt>
                <c:pt idx="38">
                  <c:v>8.561178E-007</c:v>
                </c:pt>
                <c:pt idx="39">
                  <c:v>8.565432E-007</c:v>
                </c:pt>
                <c:pt idx="40">
                  <c:v>8.575602E-007</c:v>
                </c:pt>
                <c:pt idx="41">
                  <c:v>8.701815E-007</c:v>
                </c:pt>
                <c:pt idx="42">
                  <c:v>8.76469E-007</c:v>
                </c:pt>
                <c:pt idx="43">
                  <c:v>8.842653E-007</c:v>
                </c:pt>
                <c:pt idx="44">
                  <c:v>8.861124E-007</c:v>
                </c:pt>
                <c:pt idx="45">
                  <c:v>8.928767E-007</c:v>
                </c:pt>
                <c:pt idx="46">
                  <c:v>8.94292E-007</c:v>
                </c:pt>
                <c:pt idx="47">
                  <c:v>8.935073E-007</c:v>
                </c:pt>
                <c:pt idx="48">
                  <c:v>8.931659E-007</c:v>
                </c:pt>
                <c:pt idx="49">
                  <c:v>8.929627E-007</c:v>
                </c:pt>
                <c:pt idx="50">
                  <c:v>8.927402E-007</c:v>
                </c:pt>
                <c:pt idx="51">
                  <c:v>8.926393E-007</c:v>
                </c:pt>
                <c:pt idx="52">
                  <c:v>8.925711E-007</c:v>
                </c:pt>
              </c:numCache>
            </c:numRef>
          </c:yVal>
          <c:smooth val="0"/>
        </c:ser>
        <c:ser>
          <c:idx val="4"/>
          <c:order val="4"/>
          <c:tx>
            <c:strRef>
              <c:f>CONCAVG!$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F$2:$F$54</c:f>
              <c:numCache>
                <c:formatCode>General</c:formatCode>
                <c:ptCount val="53"/>
                <c:pt idx="0">
                  <c:v>1.261208E-011</c:v>
                </c:pt>
                <c:pt idx="1">
                  <c:v>8.974492E-009</c:v>
                </c:pt>
                <c:pt idx="2">
                  <c:v>1.747684E-008</c:v>
                </c:pt>
                <c:pt idx="3">
                  <c:v>2.789669E-008</c:v>
                </c:pt>
                <c:pt idx="4">
                  <c:v>2.419975E-008</c:v>
                </c:pt>
                <c:pt idx="5">
                  <c:v>1.975552E-008</c:v>
                </c:pt>
                <c:pt idx="6">
                  <c:v>3.586294E-008</c:v>
                </c:pt>
                <c:pt idx="7">
                  <c:v>3.215263E-008</c:v>
                </c:pt>
                <c:pt idx="8">
                  <c:v>2.734435E-008</c:v>
                </c:pt>
                <c:pt idx="9">
                  <c:v>2.434935E-008</c:v>
                </c:pt>
                <c:pt idx="10">
                  <c:v>2.667538E-008</c:v>
                </c:pt>
                <c:pt idx="11">
                  <c:v>2.022477E-008</c:v>
                </c:pt>
                <c:pt idx="12">
                  <c:v>2.328407E-008</c:v>
                </c:pt>
                <c:pt idx="13">
                  <c:v>2.090327E-008</c:v>
                </c:pt>
                <c:pt idx="14">
                  <c:v>1.788829E-008</c:v>
                </c:pt>
                <c:pt idx="15">
                  <c:v>1.531754E-008</c:v>
                </c:pt>
                <c:pt idx="16">
                  <c:v>1.176797E-008</c:v>
                </c:pt>
                <c:pt idx="17">
                  <c:v>1.258726E-008</c:v>
                </c:pt>
                <c:pt idx="18">
                  <c:v>1.608452E-008</c:v>
                </c:pt>
                <c:pt idx="19">
                  <c:v>1.529705E-008</c:v>
                </c:pt>
                <c:pt idx="20">
                  <c:v>1.276525E-008</c:v>
                </c:pt>
                <c:pt idx="21">
                  <c:v>8.850709E-009</c:v>
                </c:pt>
                <c:pt idx="22">
                  <c:v>7.902606E-009</c:v>
                </c:pt>
                <c:pt idx="23">
                  <c:v>9.501602E-009</c:v>
                </c:pt>
                <c:pt idx="24">
                  <c:v>1.23734E-008</c:v>
                </c:pt>
                <c:pt idx="25">
                  <c:v>9.569357E-009</c:v>
                </c:pt>
                <c:pt idx="26">
                  <c:v>7.706662E-009</c:v>
                </c:pt>
                <c:pt idx="27">
                  <c:v>7.082234E-009</c:v>
                </c:pt>
                <c:pt idx="28">
                  <c:v>9.20312E-009</c:v>
                </c:pt>
                <c:pt idx="29">
                  <c:v>6.610468E-009</c:v>
                </c:pt>
                <c:pt idx="30">
                  <c:v>6.021877E-009</c:v>
                </c:pt>
                <c:pt idx="31">
                  <c:v>6.113215E-009</c:v>
                </c:pt>
                <c:pt idx="32">
                  <c:v>8.973399E-009</c:v>
                </c:pt>
                <c:pt idx="33">
                  <c:v>6.50579E-009</c:v>
                </c:pt>
                <c:pt idx="34">
                  <c:v>5.587136E-009</c:v>
                </c:pt>
                <c:pt idx="35">
                  <c:v>5.192072E-009</c:v>
                </c:pt>
                <c:pt idx="36">
                  <c:v>4.942624E-009</c:v>
                </c:pt>
                <c:pt idx="37">
                  <c:v>4.802325E-009</c:v>
                </c:pt>
                <c:pt idx="38">
                  <c:v>4.701583E-009</c:v>
                </c:pt>
                <c:pt idx="39">
                  <c:v>4.66113E-009</c:v>
                </c:pt>
                <c:pt idx="40">
                  <c:v>4.765103E-009</c:v>
                </c:pt>
                <c:pt idx="41">
                  <c:v>8.868266E-009</c:v>
                </c:pt>
                <c:pt idx="42">
                  <c:v>6.2205E-009</c:v>
                </c:pt>
                <c:pt idx="43">
                  <c:v>6.456124E-009</c:v>
                </c:pt>
                <c:pt idx="44">
                  <c:v>6.177463E-009</c:v>
                </c:pt>
                <c:pt idx="45">
                  <c:v>7.991536E-009</c:v>
                </c:pt>
                <c:pt idx="46">
                  <c:v>6.420921E-009</c:v>
                </c:pt>
                <c:pt idx="47">
                  <c:v>5.384522E-009</c:v>
                </c:pt>
                <c:pt idx="48">
                  <c:v>5.015486E-009</c:v>
                </c:pt>
                <c:pt idx="49">
                  <c:v>4.817272E-009</c:v>
                </c:pt>
                <c:pt idx="50">
                  <c:v>4.615591E-009</c:v>
                </c:pt>
                <c:pt idx="51">
                  <c:v>4.526163E-009</c:v>
                </c:pt>
                <c:pt idx="52">
                  <c:v>4.461377E-009</c:v>
                </c:pt>
              </c:numCache>
            </c:numRef>
          </c:yVal>
          <c:smooth val="0"/>
        </c:ser>
        <c:ser>
          <c:idx val="5"/>
          <c:order val="5"/>
          <c:tx>
            <c:strRef>
              <c:f>CONCAVG!$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G$2:$G$54</c:f>
              <c:numCache>
                <c:formatCode>General</c:formatCode>
                <c:ptCount val="53"/>
                <c:pt idx="0">
                  <c:v>1.347527E-011</c:v>
                </c:pt>
                <c:pt idx="1">
                  <c:v>1.374238E-008</c:v>
                </c:pt>
                <c:pt idx="2">
                  <c:v>4.705051E-008</c:v>
                </c:pt>
                <c:pt idx="3">
                  <c:v>9.885026E-008</c:v>
                </c:pt>
                <c:pt idx="4">
                  <c:v>9.478365E-008</c:v>
                </c:pt>
                <c:pt idx="5">
                  <c:v>9.873713E-008</c:v>
                </c:pt>
                <c:pt idx="6">
                  <c:v>1.050797E-007</c:v>
                </c:pt>
                <c:pt idx="7">
                  <c:v>1.090001E-007</c:v>
                </c:pt>
                <c:pt idx="8">
                  <c:v>1.012294E-007</c:v>
                </c:pt>
                <c:pt idx="9">
                  <c:v>1.04233E-007</c:v>
                </c:pt>
                <c:pt idx="10">
                  <c:v>1.050358E-007</c:v>
                </c:pt>
                <c:pt idx="11">
                  <c:v>9.399431E-008</c:v>
                </c:pt>
                <c:pt idx="12">
                  <c:v>9.349931E-008</c:v>
                </c:pt>
                <c:pt idx="13">
                  <c:v>9.680427E-008</c:v>
                </c:pt>
                <c:pt idx="14">
                  <c:v>8.913881E-008</c:v>
                </c:pt>
                <c:pt idx="15">
                  <c:v>9.029009E-008</c:v>
                </c:pt>
                <c:pt idx="16">
                  <c:v>8.608228E-008</c:v>
                </c:pt>
                <c:pt idx="17">
                  <c:v>8.190232E-008</c:v>
                </c:pt>
                <c:pt idx="18">
                  <c:v>8.455064E-008</c:v>
                </c:pt>
                <c:pt idx="19">
                  <c:v>8.383072E-008</c:v>
                </c:pt>
                <c:pt idx="20">
                  <c:v>7.955082E-008</c:v>
                </c:pt>
                <c:pt idx="21">
                  <c:v>7.310452E-008</c:v>
                </c:pt>
                <c:pt idx="22">
                  <c:v>6.833509E-008</c:v>
                </c:pt>
                <c:pt idx="23">
                  <c:v>6.488912E-008</c:v>
                </c:pt>
                <c:pt idx="24">
                  <c:v>6.844283E-008</c:v>
                </c:pt>
                <c:pt idx="25">
                  <c:v>6.530572E-008</c:v>
                </c:pt>
                <c:pt idx="26">
                  <c:v>6.341362E-008</c:v>
                </c:pt>
                <c:pt idx="27">
                  <c:v>6.017459E-008</c:v>
                </c:pt>
                <c:pt idx="28">
                  <c:v>6.224915E-008</c:v>
                </c:pt>
                <c:pt idx="29">
                  <c:v>5.875161E-008</c:v>
                </c:pt>
                <c:pt idx="30">
                  <c:v>5.641921E-008</c:v>
                </c:pt>
                <c:pt idx="31">
                  <c:v>5.467531E-008</c:v>
                </c:pt>
                <c:pt idx="32">
                  <c:v>5.403064E-008</c:v>
                </c:pt>
                <c:pt idx="33">
                  <c:v>5.336959E-008</c:v>
                </c:pt>
                <c:pt idx="34">
                  <c:v>5.189162E-008</c:v>
                </c:pt>
                <c:pt idx="35">
                  <c:v>5.084498E-008</c:v>
                </c:pt>
                <c:pt idx="36">
                  <c:v>4.98837E-008</c:v>
                </c:pt>
                <c:pt idx="37">
                  <c:v>4.924032E-008</c:v>
                </c:pt>
                <c:pt idx="38">
                  <c:v>4.869104E-008</c:v>
                </c:pt>
                <c:pt idx="39">
                  <c:v>4.821609E-008</c:v>
                </c:pt>
                <c:pt idx="40">
                  <c:v>4.784818E-008</c:v>
                </c:pt>
                <c:pt idx="41">
                  <c:v>4.949536E-008</c:v>
                </c:pt>
                <c:pt idx="42">
                  <c:v>5.16158E-008</c:v>
                </c:pt>
                <c:pt idx="43">
                  <c:v>5.256735E-008</c:v>
                </c:pt>
                <c:pt idx="44">
                  <c:v>5.096721E-008</c:v>
                </c:pt>
                <c:pt idx="45">
                  <c:v>5.201188E-008</c:v>
                </c:pt>
                <c:pt idx="46">
                  <c:v>5.119507E-008</c:v>
                </c:pt>
                <c:pt idx="47">
                  <c:v>4.962889E-008</c:v>
                </c:pt>
                <c:pt idx="48">
                  <c:v>4.8775E-008</c:v>
                </c:pt>
                <c:pt idx="49">
                  <c:v>4.82045E-008</c:v>
                </c:pt>
                <c:pt idx="50">
                  <c:v>4.750722E-008</c:v>
                </c:pt>
                <c:pt idx="51">
                  <c:v>4.714588E-008</c:v>
                </c:pt>
                <c:pt idx="52">
                  <c:v>4.685448E-008</c:v>
                </c:pt>
              </c:numCache>
            </c:numRef>
          </c:yVal>
          <c:smooth val="0"/>
        </c:ser>
        <c:ser>
          <c:idx val="6"/>
          <c:order val="6"/>
          <c:tx>
            <c:strRef>
              <c:f>CONCAVG!$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H$2:$H$54</c:f>
              <c:numCache>
                <c:formatCode>General</c:formatCode>
                <c:ptCount val="53"/>
                <c:pt idx="0">
                  <c:v>3.796202E-012</c:v>
                </c:pt>
                <c:pt idx="1">
                  <c:v>2.176478E-010</c:v>
                </c:pt>
                <c:pt idx="2">
                  <c:v>5.590342E-010</c:v>
                </c:pt>
                <c:pt idx="3">
                  <c:v>5.438182E-010</c:v>
                </c:pt>
                <c:pt idx="4">
                  <c:v>6.124431E-010</c:v>
                </c:pt>
                <c:pt idx="5">
                  <c:v>6.856207E-010</c:v>
                </c:pt>
                <c:pt idx="6">
                  <c:v>7.11739E-010</c:v>
                </c:pt>
                <c:pt idx="7">
                  <c:v>6.654576E-010</c:v>
                </c:pt>
                <c:pt idx="8">
                  <c:v>6.427622E-010</c:v>
                </c:pt>
                <c:pt idx="9">
                  <c:v>6.270738E-010</c:v>
                </c:pt>
                <c:pt idx="10">
                  <c:v>6.072671E-010</c:v>
                </c:pt>
                <c:pt idx="11">
                  <c:v>5.959265E-010</c:v>
                </c:pt>
                <c:pt idx="12">
                  <c:v>5.797624E-010</c:v>
                </c:pt>
                <c:pt idx="13">
                  <c:v>5.342721E-010</c:v>
                </c:pt>
                <c:pt idx="14">
                  <c:v>5.155596E-010</c:v>
                </c:pt>
                <c:pt idx="15">
                  <c:v>5.10894E-010</c:v>
                </c:pt>
                <c:pt idx="16">
                  <c:v>5.122615E-010</c:v>
                </c:pt>
                <c:pt idx="17">
                  <c:v>5.151254E-010</c:v>
                </c:pt>
                <c:pt idx="18">
                  <c:v>4.91235E-010</c:v>
                </c:pt>
                <c:pt idx="19">
                  <c:v>4.580286E-010</c:v>
                </c:pt>
                <c:pt idx="20">
                  <c:v>4.2019E-010</c:v>
                </c:pt>
                <c:pt idx="21">
                  <c:v>3.943372E-010</c:v>
                </c:pt>
                <c:pt idx="22">
                  <c:v>3.953086E-010</c:v>
                </c:pt>
                <c:pt idx="23">
                  <c:v>3.932155E-010</c:v>
                </c:pt>
                <c:pt idx="24">
                  <c:v>3.722951E-010</c:v>
                </c:pt>
                <c:pt idx="25">
                  <c:v>3.533033E-010</c:v>
                </c:pt>
                <c:pt idx="26">
                  <c:v>3.238773E-010</c:v>
                </c:pt>
                <c:pt idx="27">
                  <c:v>3.160588E-010</c:v>
                </c:pt>
                <c:pt idx="28">
                  <c:v>3.015958E-010</c:v>
                </c:pt>
                <c:pt idx="29">
                  <c:v>2.942746E-010</c:v>
                </c:pt>
                <c:pt idx="30">
                  <c:v>2.950011E-010</c:v>
                </c:pt>
                <c:pt idx="31">
                  <c:v>2.979829E-010</c:v>
                </c:pt>
                <c:pt idx="32">
                  <c:v>2.997099E-010</c:v>
                </c:pt>
                <c:pt idx="33">
                  <c:v>3.040026E-010</c:v>
                </c:pt>
                <c:pt idx="34">
                  <c:v>3.192851E-010</c:v>
                </c:pt>
                <c:pt idx="35">
                  <c:v>3.398465E-010</c:v>
                </c:pt>
                <c:pt idx="36">
                  <c:v>3.68693E-010</c:v>
                </c:pt>
                <c:pt idx="37">
                  <c:v>3.86694E-010</c:v>
                </c:pt>
                <c:pt idx="38">
                  <c:v>3.983327E-010</c:v>
                </c:pt>
                <c:pt idx="39">
                  <c:v>4.054991E-010</c:v>
                </c:pt>
                <c:pt idx="40">
                  <c:v>4.053197E-010</c:v>
                </c:pt>
                <c:pt idx="41">
                  <c:v>3.900929E-010</c:v>
                </c:pt>
                <c:pt idx="42">
                  <c:v>3.676782E-010</c:v>
                </c:pt>
                <c:pt idx="43">
                  <c:v>3.445849E-010</c:v>
                </c:pt>
                <c:pt idx="44">
                  <c:v>3.30164E-010</c:v>
                </c:pt>
                <c:pt idx="45">
                  <c:v>3.202126E-010</c:v>
                </c:pt>
                <c:pt idx="46">
                  <c:v>3.103328E-010</c:v>
                </c:pt>
                <c:pt idx="47">
                  <c:v>3.054861E-010</c:v>
                </c:pt>
                <c:pt idx="48">
                  <c:v>3.03789E-010</c:v>
                </c:pt>
                <c:pt idx="49">
                  <c:v>3.034927E-010</c:v>
                </c:pt>
                <c:pt idx="50">
                  <c:v>3.050547E-010</c:v>
                </c:pt>
                <c:pt idx="51">
                  <c:v>3.075163E-010</c:v>
                </c:pt>
                <c:pt idx="52">
                  <c:v>3.110472E-010</c:v>
                </c:pt>
              </c:numCache>
            </c:numRef>
          </c:yVal>
          <c:smooth val="0"/>
        </c:ser>
        <c:ser>
          <c:idx val="7"/>
          <c:order val="7"/>
          <c:tx>
            <c:strRef>
              <c:f>CONCAVG!$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I$2:$I$54</c:f>
              <c:numCache>
                <c:formatCode>General</c:formatCode>
                <c:ptCount val="53"/>
                <c:pt idx="0">
                  <c:v>7.301451E-016</c:v>
                </c:pt>
                <c:pt idx="1">
                  <c:v>4.276364E-011</c:v>
                </c:pt>
                <c:pt idx="2">
                  <c:v>8.040604E-011</c:v>
                </c:pt>
                <c:pt idx="3">
                  <c:v>1.322904E-010</c:v>
                </c:pt>
                <c:pt idx="4">
                  <c:v>7.789219E-011</c:v>
                </c:pt>
                <c:pt idx="5">
                  <c:v>7.59163E-011</c:v>
                </c:pt>
                <c:pt idx="6">
                  <c:v>1.50871E-010</c:v>
                </c:pt>
                <c:pt idx="7">
                  <c:v>1.427114E-010</c:v>
                </c:pt>
                <c:pt idx="8">
                  <c:v>1.008379E-010</c:v>
                </c:pt>
                <c:pt idx="9">
                  <c:v>9.379407E-011</c:v>
                </c:pt>
                <c:pt idx="10">
                  <c:v>8.050695E-011</c:v>
                </c:pt>
                <c:pt idx="11">
                  <c:v>1.244849E-010</c:v>
                </c:pt>
                <c:pt idx="12">
                  <c:v>1.424395E-010</c:v>
                </c:pt>
                <c:pt idx="13">
                  <c:v>7.562968E-011</c:v>
                </c:pt>
                <c:pt idx="14">
                  <c:v>6.525411E-011</c:v>
                </c:pt>
                <c:pt idx="15">
                  <c:v>1.360535E-010</c:v>
                </c:pt>
                <c:pt idx="16">
                  <c:v>7.055975E-011</c:v>
                </c:pt>
                <c:pt idx="17">
                  <c:v>6.206838E-011</c:v>
                </c:pt>
                <c:pt idx="18">
                  <c:v>8.020197E-011</c:v>
                </c:pt>
                <c:pt idx="19">
                  <c:v>6.648209E-011</c:v>
                </c:pt>
                <c:pt idx="20">
                  <c:v>5.383644E-011</c:v>
                </c:pt>
                <c:pt idx="21">
                  <c:v>4.484456E-011</c:v>
                </c:pt>
                <c:pt idx="22">
                  <c:v>4.724478E-011</c:v>
                </c:pt>
                <c:pt idx="23">
                  <c:v>5.349631E-011</c:v>
                </c:pt>
                <c:pt idx="24">
                  <c:v>7.598216E-011</c:v>
                </c:pt>
                <c:pt idx="25">
                  <c:v>4.484197E-011</c:v>
                </c:pt>
                <c:pt idx="26">
                  <c:v>3.196807E-011</c:v>
                </c:pt>
                <c:pt idx="27">
                  <c:v>3.147452E-011</c:v>
                </c:pt>
                <c:pt idx="28">
                  <c:v>3.95238E-011</c:v>
                </c:pt>
                <c:pt idx="29">
                  <c:v>2.97602E-011</c:v>
                </c:pt>
                <c:pt idx="30">
                  <c:v>2.620201E-011</c:v>
                </c:pt>
                <c:pt idx="31">
                  <c:v>2.161053E-011</c:v>
                </c:pt>
                <c:pt idx="32">
                  <c:v>1.426975E-011</c:v>
                </c:pt>
                <c:pt idx="33">
                  <c:v>1.287471E-011</c:v>
                </c:pt>
                <c:pt idx="34">
                  <c:v>1.388748E-011</c:v>
                </c:pt>
                <c:pt idx="35">
                  <c:v>1.620938E-011</c:v>
                </c:pt>
                <c:pt idx="36">
                  <c:v>2.105046E-011</c:v>
                </c:pt>
                <c:pt idx="37">
                  <c:v>2.654629E-011</c:v>
                </c:pt>
                <c:pt idx="38">
                  <c:v>3.284985E-011</c:v>
                </c:pt>
                <c:pt idx="39">
                  <c:v>3.960986E-011</c:v>
                </c:pt>
                <c:pt idx="40">
                  <c:v>4.580533E-011</c:v>
                </c:pt>
                <c:pt idx="41">
                  <c:v>5.077849E-011</c:v>
                </c:pt>
                <c:pt idx="42">
                  <c:v>4.994992E-011</c:v>
                </c:pt>
                <c:pt idx="43">
                  <c:v>5.018486E-011</c:v>
                </c:pt>
                <c:pt idx="44">
                  <c:v>5.107838E-011</c:v>
                </c:pt>
                <c:pt idx="45">
                  <c:v>5.669315E-011</c:v>
                </c:pt>
                <c:pt idx="46">
                  <c:v>5.316668E-011</c:v>
                </c:pt>
                <c:pt idx="47">
                  <c:v>5.319632E-011</c:v>
                </c:pt>
                <c:pt idx="48">
                  <c:v>5.426614E-011</c:v>
                </c:pt>
                <c:pt idx="49">
                  <c:v>5.529583E-011</c:v>
                </c:pt>
                <c:pt idx="50">
                  <c:v>5.698055E-011</c:v>
                </c:pt>
                <c:pt idx="51">
                  <c:v>5.814999E-011</c:v>
                </c:pt>
                <c:pt idx="52">
                  <c:v>5.936815E-011</c:v>
                </c:pt>
              </c:numCache>
            </c:numRef>
          </c:yVal>
          <c:smooth val="0"/>
        </c:ser>
        <c:ser>
          <c:idx val="8"/>
          <c:order val="8"/>
          <c:tx>
            <c:strRef>
              <c:f>CONCAVG!$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J$2:$J$54</c:f>
              <c:numCache>
                <c:formatCode>General</c:formatCode>
                <c:ptCount val="53"/>
                <c:pt idx="0">
                  <c:v>2.904884E-007</c:v>
                </c:pt>
                <c:pt idx="1">
                  <c:v>2.883235E-007</c:v>
                </c:pt>
                <c:pt idx="2">
                  <c:v>2.828285E-007</c:v>
                </c:pt>
                <c:pt idx="3">
                  <c:v>2.679617E-007</c:v>
                </c:pt>
                <c:pt idx="4">
                  <c:v>2.598517E-007</c:v>
                </c:pt>
                <c:pt idx="5">
                  <c:v>2.539377E-007</c:v>
                </c:pt>
                <c:pt idx="6">
                  <c:v>2.464409E-007</c:v>
                </c:pt>
                <c:pt idx="7">
                  <c:v>2.388168E-007</c:v>
                </c:pt>
                <c:pt idx="8">
                  <c:v>2.329457E-007</c:v>
                </c:pt>
                <c:pt idx="9">
                  <c:v>2.278481E-007</c:v>
                </c:pt>
                <c:pt idx="10">
                  <c:v>2.226526E-007</c:v>
                </c:pt>
                <c:pt idx="11">
                  <c:v>2.191932E-007</c:v>
                </c:pt>
                <c:pt idx="12">
                  <c:v>2.151137E-007</c:v>
                </c:pt>
                <c:pt idx="13">
                  <c:v>2.105143E-007</c:v>
                </c:pt>
                <c:pt idx="14">
                  <c:v>2.076393E-007</c:v>
                </c:pt>
                <c:pt idx="15">
                  <c:v>2.052056E-007</c:v>
                </c:pt>
                <c:pt idx="16">
                  <c:v>2.036005E-007</c:v>
                </c:pt>
                <c:pt idx="17">
                  <c:v>2.019549E-007</c:v>
                </c:pt>
                <c:pt idx="18">
                  <c:v>1.990915E-007</c:v>
                </c:pt>
                <c:pt idx="19">
                  <c:v>1.963595E-007</c:v>
                </c:pt>
                <c:pt idx="20">
                  <c:v>1.940605E-007</c:v>
                </c:pt>
                <c:pt idx="21">
                  <c:v>1.930565E-007</c:v>
                </c:pt>
                <c:pt idx="22">
                  <c:v>1.92461E-007</c:v>
                </c:pt>
                <c:pt idx="23">
                  <c:v>1.914115E-007</c:v>
                </c:pt>
                <c:pt idx="24">
                  <c:v>1.895499E-007</c:v>
                </c:pt>
                <c:pt idx="25">
                  <c:v>1.883274E-007</c:v>
                </c:pt>
                <c:pt idx="26">
                  <c:v>1.872626E-007</c:v>
                </c:pt>
                <c:pt idx="27">
                  <c:v>1.867595E-007</c:v>
                </c:pt>
                <c:pt idx="28">
                  <c:v>1.856948E-007</c:v>
                </c:pt>
                <c:pt idx="29">
                  <c:v>1.852037E-007</c:v>
                </c:pt>
                <c:pt idx="30">
                  <c:v>1.848824E-007</c:v>
                </c:pt>
                <c:pt idx="31">
                  <c:v>1.845298E-007</c:v>
                </c:pt>
                <c:pt idx="32">
                  <c:v>1.838518E-007</c:v>
                </c:pt>
                <c:pt idx="33">
                  <c:v>1.834502E-007</c:v>
                </c:pt>
                <c:pt idx="34">
                  <c:v>1.832496E-007</c:v>
                </c:pt>
                <c:pt idx="35">
                  <c:v>1.831173E-007</c:v>
                </c:pt>
                <c:pt idx="36">
                  <c:v>1.8298E-007</c:v>
                </c:pt>
                <c:pt idx="37">
                  <c:v>1.828733E-007</c:v>
                </c:pt>
                <c:pt idx="38">
                  <c:v>1.827786E-007</c:v>
                </c:pt>
                <c:pt idx="39">
                  <c:v>1.82676E-007</c:v>
                </c:pt>
                <c:pt idx="40">
                  <c:v>1.824959E-007</c:v>
                </c:pt>
                <c:pt idx="41">
                  <c:v>1.814287E-007</c:v>
                </c:pt>
                <c:pt idx="42">
                  <c:v>1.80543E-007</c:v>
                </c:pt>
                <c:pt idx="43">
                  <c:v>1.796444E-007</c:v>
                </c:pt>
                <c:pt idx="44">
                  <c:v>1.791208E-007</c:v>
                </c:pt>
                <c:pt idx="45">
                  <c:v>1.785287E-007</c:v>
                </c:pt>
                <c:pt idx="46">
                  <c:v>1.780859E-007</c:v>
                </c:pt>
                <c:pt idx="47">
                  <c:v>1.778899E-007</c:v>
                </c:pt>
                <c:pt idx="48">
                  <c:v>1.777941E-007</c:v>
                </c:pt>
                <c:pt idx="49">
                  <c:v>1.777323E-007</c:v>
                </c:pt>
                <c:pt idx="50">
                  <c:v>1.776581E-007</c:v>
                </c:pt>
                <c:pt idx="51">
                  <c:v>1.776201E-007</c:v>
                </c:pt>
                <c:pt idx="52">
                  <c:v>1.775895E-007</c:v>
                </c:pt>
              </c:numCache>
            </c:numRef>
          </c:yVal>
          <c:smooth val="0"/>
        </c:ser>
        <c:ser>
          <c:idx val="9"/>
          <c:order val="9"/>
          <c:tx>
            <c:strRef>
              <c:f>CONCAVG!$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K$2:$K$54</c:f>
              <c:numCache>
                <c:formatCode>General</c:formatCode>
                <c:ptCount val="53"/>
                <c:pt idx="0">
                  <c:v>2.936255E-026</c:v>
                </c:pt>
                <c:pt idx="1">
                  <c:v>6.672172E-017</c:v>
                </c:pt>
                <c:pt idx="2">
                  <c:v>2.14605E-015</c:v>
                </c:pt>
                <c:pt idx="3">
                  <c:v>2.885246E-014</c:v>
                </c:pt>
                <c:pt idx="4">
                  <c:v>1.284117E-013</c:v>
                </c:pt>
                <c:pt idx="5">
                  <c:v>3.291402E-013</c:v>
                </c:pt>
                <c:pt idx="6">
                  <c:v>6.555182E-013</c:v>
                </c:pt>
                <c:pt idx="7">
                  <c:v>1.058587E-012</c:v>
                </c:pt>
                <c:pt idx="8">
                  <c:v>1.634571E-012</c:v>
                </c:pt>
                <c:pt idx="9">
                  <c:v>2.328215E-012</c:v>
                </c:pt>
                <c:pt idx="10">
                  <c:v>3.16057E-012</c:v>
                </c:pt>
                <c:pt idx="11">
                  <c:v>4.068605E-012</c:v>
                </c:pt>
                <c:pt idx="12">
                  <c:v>5.115176E-012</c:v>
                </c:pt>
                <c:pt idx="13">
                  <c:v>6.350291E-012</c:v>
                </c:pt>
                <c:pt idx="14">
                  <c:v>7.520702E-012</c:v>
                </c:pt>
                <c:pt idx="15">
                  <c:v>8.7706E-012</c:v>
                </c:pt>
                <c:pt idx="16">
                  <c:v>1.015318E-011</c:v>
                </c:pt>
                <c:pt idx="17">
                  <c:v>1.155417E-011</c:v>
                </c:pt>
                <c:pt idx="18">
                  <c:v>1.298837E-011</c:v>
                </c:pt>
                <c:pt idx="19">
                  <c:v>1.446245E-011</c:v>
                </c:pt>
                <c:pt idx="20">
                  <c:v>1.630509E-011</c:v>
                </c:pt>
                <c:pt idx="21">
                  <c:v>1.804055E-011</c:v>
                </c:pt>
                <c:pt idx="22">
                  <c:v>1.983958E-011</c:v>
                </c:pt>
                <c:pt idx="23">
                  <c:v>2.197238E-011</c:v>
                </c:pt>
                <c:pt idx="24">
                  <c:v>2.376167E-011</c:v>
                </c:pt>
                <c:pt idx="25">
                  <c:v>2.563971E-011</c:v>
                </c:pt>
                <c:pt idx="26">
                  <c:v>2.761763E-011</c:v>
                </c:pt>
                <c:pt idx="27">
                  <c:v>2.971354E-011</c:v>
                </c:pt>
                <c:pt idx="28">
                  <c:v>3.188937E-011</c:v>
                </c:pt>
                <c:pt idx="29">
                  <c:v>3.399221E-011</c:v>
                </c:pt>
                <c:pt idx="30">
                  <c:v>3.623675E-011</c:v>
                </c:pt>
                <c:pt idx="31">
                  <c:v>3.85273E-011</c:v>
                </c:pt>
                <c:pt idx="32">
                  <c:v>4.08726E-011</c:v>
                </c:pt>
                <c:pt idx="33">
                  <c:v>4.297618E-011</c:v>
                </c:pt>
                <c:pt idx="34">
                  <c:v>4.544808E-011</c:v>
                </c:pt>
                <c:pt idx="35">
                  <c:v>4.775051E-011</c:v>
                </c:pt>
                <c:pt idx="36">
                  <c:v>5.035822E-011</c:v>
                </c:pt>
                <c:pt idx="37">
                  <c:v>5.233747E-011</c:v>
                </c:pt>
                <c:pt idx="38">
                  <c:v>5.431517E-011</c:v>
                </c:pt>
                <c:pt idx="39">
                  <c:v>5.633995E-011</c:v>
                </c:pt>
                <c:pt idx="40">
                  <c:v>5.835443E-011</c:v>
                </c:pt>
                <c:pt idx="41">
                  <c:v>6.146718E-011</c:v>
                </c:pt>
                <c:pt idx="42">
                  <c:v>6.380201E-011</c:v>
                </c:pt>
                <c:pt idx="43">
                  <c:v>6.647777E-011</c:v>
                </c:pt>
                <c:pt idx="44">
                  <c:v>6.887759E-011</c:v>
                </c:pt>
                <c:pt idx="45">
                  <c:v>7.090021E-011</c:v>
                </c:pt>
                <c:pt idx="46">
                  <c:v>7.310299E-011</c:v>
                </c:pt>
                <c:pt idx="47">
                  <c:v>7.592372E-011</c:v>
                </c:pt>
                <c:pt idx="48">
                  <c:v>7.828153E-011</c:v>
                </c:pt>
                <c:pt idx="49">
                  <c:v>8.032543E-011</c:v>
                </c:pt>
                <c:pt idx="50">
                  <c:v>8.35104E-011</c:v>
                </c:pt>
                <c:pt idx="51">
                  <c:v>8.554389E-011</c:v>
                </c:pt>
                <c:pt idx="52">
                  <c:v>8.742511E-011</c:v>
                </c:pt>
              </c:numCache>
            </c:numRef>
          </c:yVal>
          <c:smooth val="0"/>
        </c:ser>
        <c:ser>
          <c:idx val="10"/>
          <c:order val="10"/>
          <c:tx>
            <c:strRef>
              <c:f>CONCAVG!$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L$2:$L$54</c:f>
              <c:numCache>
                <c:formatCode>General</c:formatCode>
                <c:ptCount val="53"/>
                <c:pt idx="0">
                  <c:v>4.665302E-027</c:v>
                </c:pt>
                <c:pt idx="1">
                  <c:v>1.223946E-018</c:v>
                </c:pt>
                <c:pt idx="2">
                  <c:v>2.626768E-017</c:v>
                </c:pt>
                <c:pt idx="3">
                  <c:v>2.105984E-016</c:v>
                </c:pt>
                <c:pt idx="4">
                  <c:v>6.972645E-016</c:v>
                </c:pt>
                <c:pt idx="5">
                  <c:v>1.26582E-015</c:v>
                </c:pt>
                <c:pt idx="6">
                  <c:v>1.824696E-015</c:v>
                </c:pt>
                <c:pt idx="7">
                  <c:v>2.45523E-015</c:v>
                </c:pt>
                <c:pt idx="8">
                  <c:v>3.236088E-015</c:v>
                </c:pt>
                <c:pt idx="9">
                  <c:v>3.894828E-015</c:v>
                </c:pt>
                <c:pt idx="10">
                  <c:v>4.485161E-015</c:v>
                </c:pt>
                <c:pt idx="11">
                  <c:v>4.979606E-015</c:v>
                </c:pt>
                <c:pt idx="12">
                  <c:v>5.413914E-015</c:v>
                </c:pt>
                <c:pt idx="13">
                  <c:v>5.916072E-015</c:v>
                </c:pt>
                <c:pt idx="14">
                  <c:v>6.307392E-015</c:v>
                </c:pt>
                <c:pt idx="15">
                  <c:v>6.653444E-015</c:v>
                </c:pt>
                <c:pt idx="16">
                  <c:v>6.987804E-015</c:v>
                </c:pt>
                <c:pt idx="17">
                  <c:v>7.250737E-015</c:v>
                </c:pt>
                <c:pt idx="18">
                  <c:v>7.514254E-015</c:v>
                </c:pt>
                <c:pt idx="19">
                  <c:v>7.834633E-015</c:v>
                </c:pt>
                <c:pt idx="20">
                  <c:v>8.212944E-015</c:v>
                </c:pt>
                <c:pt idx="21">
                  <c:v>8.658994E-015</c:v>
                </c:pt>
                <c:pt idx="22">
                  <c:v>8.990743E-015</c:v>
                </c:pt>
                <c:pt idx="23">
                  <c:v>9.258298E-015</c:v>
                </c:pt>
                <c:pt idx="24">
                  <c:v>9.44165E-015</c:v>
                </c:pt>
                <c:pt idx="25">
                  <c:v>9.644375E-015</c:v>
                </c:pt>
                <c:pt idx="26">
                  <c:v>9.938718E-015</c:v>
                </c:pt>
                <c:pt idx="27">
                  <c:v>1.020372E-014</c:v>
                </c:pt>
                <c:pt idx="28">
                  <c:v>1.037081E-014</c:v>
                </c:pt>
                <c:pt idx="29">
                  <c:v>1.048886E-014</c:v>
                </c:pt>
                <c:pt idx="30">
                  <c:v>1.058665E-014</c:v>
                </c:pt>
                <c:pt idx="31">
                  <c:v>1.06637E-014</c:v>
                </c:pt>
                <c:pt idx="32">
                  <c:v>1.072637E-014</c:v>
                </c:pt>
                <c:pt idx="33">
                  <c:v>1.079082E-014</c:v>
                </c:pt>
                <c:pt idx="34">
                  <c:v>1.086031E-014</c:v>
                </c:pt>
                <c:pt idx="35">
                  <c:v>1.091029E-014</c:v>
                </c:pt>
                <c:pt idx="36">
                  <c:v>1.095491E-014</c:v>
                </c:pt>
                <c:pt idx="37">
                  <c:v>1.098333E-014</c:v>
                </c:pt>
                <c:pt idx="38">
                  <c:v>1.100864E-014</c:v>
                </c:pt>
                <c:pt idx="39">
                  <c:v>1.103227E-014</c:v>
                </c:pt>
                <c:pt idx="40">
                  <c:v>1.105414E-014</c:v>
                </c:pt>
                <c:pt idx="41">
                  <c:v>1.108571E-014</c:v>
                </c:pt>
                <c:pt idx="42">
                  <c:v>1.115335E-014</c:v>
                </c:pt>
                <c:pt idx="43">
                  <c:v>1.124911E-014</c:v>
                </c:pt>
                <c:pt idx="44">
                  <c:v>1.131978E-014</c:v>
                </c:pt>
                <c:pt idx="45">
                  <c:v>1.136781E-014</c:v>
                </c:pt>
                <c:pt idx="46">
                  <c:v>1.141859E-014</c:v>
                </c:pt>
                <c:pt idx="47">
                  <c:v>1.148307E-014</c:v>
                </c:pt>
                <c:pt idx="48">
                  <c:v>1.152876E-014</c:v>
                </c:pt>
                <c:pt idx="49">
                  <c:v>1.156255E-014</c:v>
                </c:pt>
                <c:pt idx="50">
                  <c:v>1.160701E-014</c:v>
                </c:pt>
                <c:pt idx="51">
                  <c:v>1.16316E-014</c:v>
                </c:pt>
                <c:pt idx="52">
                  <c:v>1.165245E-014</c:v>
                </c:pt>
              </c:numCache>
            </c:numRef>
          </c:yVal>
          <c:smooth val="0"/>
        </c:ser>
        <c:axId val="69082094"/>
        <c:axId val="42991575"/>
      </c:scatterChart>
      <c:valAx>
        <c:axId val="69082094"/>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991575"/>
        <c:crossesAt val="-2E-006"/>
        <c:crossBetween val="midCat"/>
      </c:valAx>
      <c:valAx>
        <c:axId val="42991575"/>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082094"/>
        <c:crossesAt val="0"/>
        <c:crossBetween val="midCat"/>
      </c:valAx>
      <c:spPr>
        <a:noFill/>
        <a:ln w="12600">
          <a:solidFill>
            <a:srgbClr val="808080"/>
          </a:solidFill>
          <a:round/>
        </a:ln>
      </c:spPr>
    </c:plotArea>
    <c:legend>
      <c:legendPos val="r"/>
      <c:layout>
        <c:manualLayout>
          <c:xMode val="edge"/>
          <c:yMode val="edge"/>
          <c:x val="0.647448328051838"/>
          <c:y val="0.08276456165926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08</c:v>
                </c:pt>
                <c:pt idx="7">
                  <c:v>1000.28</c:v>
                </c:pt>
                <c:pt idx="8">
                  <c:v>1001.06</c:v>
                </c:pt>
                <c:pt idx="9">
                  <c:v>1005.06</c:v>
                </c:pt>
                <c:pt idx="10">
                  <c:v>1030.99</c:v>
                </c:pt>
                <c:pt idx="11">
                  <c:v>1237.24</c:v>
                </c:pt>
                <c:pt idx="12">
                  <c:v>1861.03</c:v>
                </c:pt>
                <c:pt idx="13">
                  <c:v>2057.59</c:v>
                </c:pt>
                <c:pt idx="14">
                  <c:v>2160.11</c:v>
                </c:pt>
                <c:pt idx="15">
                  <c:v>2225.43</c:v>
                </c:pt>
                <c:pt idx="16">
                  <c:v>2271.47</c:v>
                </c:pt>
                <c:pt idx="17">
                  <c:v>2306.2</c:v>
                </c:pt>
                <c:pt idx="18">
                  <c:v>2333.23</c:v>
                </c:pt>
                <c:pt idx="19">
                  <c:v>2354.92</c:v>
                </c:pt>
                <c:pt idx="20">
                  <c:v>2372.69</c:v>
                </c:pt>
                <c:pt idx="21">
                  <c:v>2387.47</c:v>
                </c:pt>
                <c:pt idx="22">
                  <c:v>2399.87</c:v>
                </c:pt>
                <c:pt idx="23">
                  <c:v>2410.51</c:v>
                </c:pt>
                <c:pt idx="24">
                  <c:v>2419.65</c:v>
                </c:pt>
                <c:pt idx="25">
                  <c:v>2427.55</c:v>
                </c:pt>
                <c:pt idx="26">
                  <c:v>2434.4</c:v>
                </c:pt>
                <c:pt idx="27">
                  <c:v>2440.35</c:v>
                </c:pt>
                <c:pt idx="28">
                  <c:v>2445.62</c:v>
                </c:pt>
                <c:pt idx="29">
                  <c:v>2450.28</c:v>
                </c:pt>
                <c:pt idx="30">
                  <c:v>2454.36</c:v>
                </c:pt>
                <c:pt idx="31">
                  <c:v>2458</c:v>
                </c:pt>
                <c:pt idx="32">
                  <c:v>2461.21</c:v>
                </c:pt>
                <c:pt idx="33">
                  <c:v>2464.09</c:v>
                </c:pt>
                <c:pt idx="34">
                  <c:v>2466.65</c:v>
                </c:pt>
                <c:pt idx="35">
                  <c:v>2468.94</c:v>
                </c:pt>
                <c:pt idx="36">
                  <c:v>2471</c:v>
                </c:pt>
                <c:pt idx="37">
                  <c:v>2472.84</c:v>
                </c:pt>
                <c:pt idx="38">
                  <c:v>2474.48</c:v>
                </c:pt>
                <c:pt idx="39">
                  <c:v>2475.97</c:v>
                </c:pt>
                <c:pt idx="40">
                  <c:v>2477.29</c:v>
                </c:pt>
                <c:pt idx="41">
                  <c:v>2478.48</c:v>
                </c:pt>
                <c:pt idx="42">
                  <c:v>2479.56</c:v>
                </c:pt>
                <c:pt idx="43">
                  <c:v>2480.53</c:v>
                </c:pt>
                <c:pt idx="44">
                  <c:v>2481.4</c:v>
                </c:pt>
                <c:pt idx="45">
                  <c:v>2482.2</c:v>
                </c:pt>
                <c:pt idx="46">
                  <c:v>2482.91</c:v>
                </c:pt>
                <c:pt idx="47">
                  <c:v>2483.55</c:v>
                </c:pt>
                <c:pt idx="48">
                  <c:v>2484.12</c:v>
                </c:pt>
                <c:pt idx="49">
                  <c:v>2484.65</c:v>
                </c:pt>
                <c:pt idx="50">
                  <c:v>2485.11</c:v>
                </c:pt>
                <c:pt idx="51">
                  <c:v>2485.54</c:v>
                </c:pt>
                <c:pt idx="52">
                  <c:v>2485.93</c:v>
                </c:pt>
                <c:pt idx="53">
                  <c:v>2486.27</c:v>
                </c:pt>
                <c:pt idx="54">
                  <c:v>2486.59</c:v>
                </c:pt>
                <c:pt idx="55">
                  <c:v>2486.87</c:v>
                </c:pt>
                <c:pt idx="56">
                  <c:v>2487.13</c:v>
                </c:pt>
                <c:pt idx="57">
                  <c:v>2487.36</c:v>
                </c:pt>
                <c:pt idx="58">
                  <c:v>2487.57</c:v>
                </c:pt>
                <c:pt idx="59">
                  <c:v>2487.76</c:v>
                </c:pt>
                <c:pt idx="60">
                  <c:v>2487.94</c:v>
                </c:pt>
                <c:pt idx="61">
                  <c:v>2487.99</c:v>
                </c:pt>
              </c:numCache>
            </c:numRef>
          </c:yVal>
          <c:smooth val="0"/>
        </c:ser>
        <c:axId val="47626511"/>
        <c:axId val="90162974"/>
      </c:scatterChart>
      <c:valAx>
        <c:axId val="4762651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2974"/>
        <c:crossesAt val="0"/>
        <c:crossBetween val="midCat"/>
      </c:valAx>
      <c:valAx>
        <c:axId val="9016297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651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ngle Run 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B$2:$B$63</c:f>
              <c:numCache>
                <c:formatCode>General</c:formatCode>
                <c:ptCount val="62"/>
                <c:pt idx="0">
                  <c:v>2.93346E-006</c:v>
                </c:pt>
                <c:pt idx="1">
                  <c:v>2.93346E-006</c:v>
                </c:pt>
                <c:pt idx="2">
                  <c:v>2.93346E-006</c:v>
                </c:pt>
                <c:pt idx="3">
                  <c:v>2.93344E-006</c:v>
                </c:pt>
                <c:pt idx="4">
                  <c:v>2.93341E-006</c:v>
                </c:pt>
                <c:pt idx="5">
                  <c:v>2.93328E-006</c:v>
                </c:pt>
                <c:pt idx="6">
                  <c:v>2.93288E-006</c:v>
                </c:pt>
                <c:pt idx="7">
                  <c:v>2.93152E-006</c:v>
                </c:pt>
                <c:pt idx="8">
                  <c:v>2.92644E-006</c:v>
                </c:pt>
                <c:pt idx="9">
                  <c:v>2.90193E-006</c:v>
                </c:pt>
                <c:pt idx="10">
                  <c:v>2.75202E-006</c:v>
                </c:pt>
                <c:pt idx="11">
                  <c:v>1.62164E-006</c:v>
                </c:pt>
                <c:pt idx="12">
                  <c:v>6.56726E-008</c:v>
                </c:pt>
                <c:pt idx="13">
                  <c:v>4.49675E-008</c:v>
                </c:pt>
                <c:pt idx="14">
                  <c:v>3.51066E-008</c:v>
                </c:pt>
                <c:pt idx="15">
                  <c:v>2.91725E-008</c:v>
                </c:pt>
                <c:pt idx="16">
                  <c:v>2.51664E-008</c:v>
                </c:pt>
                <c:pt idx="17">
                  <c:v>2.22474E-008</c:v>
                </c:pt>
                <c:pt idx="18">
                  <c:v>2.00406E-008</c:v>
                </c:pt>
                <c:pt idx="19">
                  <c:v>1.83132E-008</c:v>
                </c:pt>
                <c:pt idx="20">
                  <c:v>1.69281E-008</c:v>
                </c:pt>
                <c:pt idx="21">
                  <c:v>1.57983E-008</c:v>
                </c:pt>
                <c:pt idx="22">
                  <c:v>1.48652E-008</c:v>
                </c:pt>
                <c:pt idx="23">
                  <c:v>1.40774E-008</c:v>
                </c:pt>
                <c:pt idx="24">
                  <c:v>1.34086E-008</c:v>
                </c:pt>
                <c:pt idx="25">
                  <c:v>1.28378E-008</c:v>
                </c:pt>
                <c:pt idx="26">
                  <c:v>1.23485E-008</c:v>
                </c:pt>
                <c:pt idx="27">
                  <c:v>1.1927E-008</c:v>
                </c:pt>
                <c:pt idx="28">
                  <c:v>1.15576E-008</c:v>
                </c:pt>
                <c:pt idx="29">
                  <c:v>1.12331E-008</c:v>
                </c:pt>
                <c:pt idx="30">
                  <c:v>1.09507E-008</c:v>
                </c:pt>
                <c:pt idx="31">
                  <c:v>1.0701E-008</c:v>
                </c:pt>
                <c:pt idx="32">
                  <c:v>1.04813E-008</c:v>
                </c:pt>
                <c:pt idx="33">
                  <c:v>1.02855E-008</c:v>
                </c:pt>
                <c:pt idx="34">
                  <c:v>1.01128E-008</c:v>
                </c:pt>
                <c:pt idx="35">
                  <c:v>9.9583E-009</c:v>
                </c:pt>
                <c:pt idx="36">
                  <c:v>9.82011E-009</c:v>
                </c:pt>
                <c:pt idx="37">
                  <c:v>9.69712E-009</c:v>
                </c:pt>
                <c:pt idx="38">
                  <c:v>9.58798E-009</c:v>
                </c:pt>
                <c:pt idx="39">
                  <c:v>9.48936E-009</c:v>
                </c:pt>
                <c:pt idx="40">
                  <c:v>9.40161E-009</c:v>
                </c:pt>
                <c:pt idx="41">
                  <c:v>9.32299E-009</c:v>
                </c:pt>
                <c:pt idx="42">
                  <c:v>9.25198E-009</c:v>
                </c:pt>
                <c:pt idx="43">
                  <c:v>9.1882E-009</c:v>
                </c:pt>
                <c:pt idx="44">
                  <c:v>9.13058E-009</c:v>
                </c:pt>
                <c:pt idx="45">
                  <c:v>9.07871E-009</c:v>
                </c:pt>
                <c:pt idx="46">
                  <c:v>9.03212E-009</c:v>
                </c:pt>
                <c:pt idx="47">
                  <c:v>8.99024E-009</c:v>
                </c:pt>
                <c:pt idx="48">
                  <c:v>8.95267E-009</c:v>
                </c:pt>
                <c:pt idx="49">
                  <c:v>8.91839E-009</c:v>
                </c:pt>
                <c:pt idx="50">
                  <c:v>8.8878E-009</c:v>
                </c:pt>
                <c:pt idx="51">
                  <c:v>8.85996E-009</c:v>
                </c:pt>
                <c:pt idx="52">
                  <c:v>8.83491E-009</c:v>
                </c:pt>
                <c:pt idx="53">
                  <c:v>8.81224E-009</c:v>
                </c:pt>
                <c:pt idx="54">
                  <c:v>8.7918E-009</c:v>
                </c:pt>
                <c:pt idx="55">
                  <c:v>8.77318E-009</c:v>
                </c:pt>
                <c:pt idx="56">
                  <c:v>8.75654E-009</c:v>
                </c:pt>
                <c:pt idx="57">
                  <c:v>8.7415E-009</c:v>
                </c:pt>
                <c:pt idx="58">
                  <c:v>8.72774E-009</c:v>
                </c:pt>
                <c:pt idx="59">
                  <c:v>8.71531E-009</c:v>
                </c:pt>
                <c:pt idx="60">
                  <c:v>8.70408E-009</c:v>
                </c:pt>
                <c:pt idx="61">
                  <c:v>8.70053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C$2:$C$63</c:f>
              <c:numCache>
                <c:formatCode>General</c:formatCode>
                <c:ptCount val="62"/>
                <c:pt idx="0">
                  <c:v>8.80037E-006</c:v>
                </c:pt>
                <c:pt idx="1">
                  <c:v>8.80037E-006</c:v>
                </c:pt>
                <c:pt idx="2">
                  <c:v>8.80036E-006</c:v>
                </c:pt>
                <c:pt idx="3">
                  <c:v>8.80035E-006</c:v>
                </c:pt>
                <c:pt idx="4">
                  <c:v>8.80028E-006</c:v>
                </c:pt>
                <c:pt idx="5">
                  <c:v>8.80009E-006</c:v>
                </c:pt>
                <c:pt idx="6">
                  <c:v>8.79944E-006</c:v>
                </c:pt>
                <c:pt idx="7">
                  <c:v>8.79728E-006</c:v>
                </c:pt>
                <c:pt idx="8">
                  <c:v>8.78907E-006</c:v>
                </c:pt>
                <c:pt idx="9">
                  <c:v>8.74872E-006</c:v>
                </c:pt>
                <c:pt idx="10">
                  <c:v>8.5012E-006</c:v>
                </c:pt>
                <c:pt idx="11">
                  <c:v>6.8043E-006</c:v>
                </c:pt>
                <c:pt idx="12">
                  <c:v>4.00324E-006</c:v>
                </c:pt>
                <c:pt idx="13">
                  <c:v>3.69872E-006</c:v>
                </c:pt>
                <c:pt idx="14">
                  <c:v>3.56875E-006</c:v>
                </c:pt>
                <c:pt idx="15">
                  <c:v>3.49439E-006</c:v>
                </c:pt>
                <c:pt idx="16">
                  <c:v>3.44554E-006</c:v>
                </c:pt>
                <c:pt idx="17">
                  <c:v>3.41049E-006</c:v>
                </c:pt>
                <c:pt idx="18">
                  <c:v>3.38423E-006</c:v>
                </c:pt>
                <c:pt idx="19">
                  <c:v>3.36378E-006</c:v>
                </c:pt>
                <c:pt idx="20">
                  <c:v>3.34742E-006</c:v>
                </c:pt>
                <c:pt idx="21">
                  <c:v>3.33409E-006</c:v>
                </c:pt>
                <c:pt idx="22">
                  <c:v>3.32308E-006</c:v>
                </c:pt>
                <c:pt idx="23">
                  <c:v>3.31378E-006</c:v>
                </c:pt>
                <c:pt idx="24">
                  <c:v>3.30587E-006</c:v>
                </c:pt>
                <c:pt idx="25">
                  <c:v>3.29911E-006</c:v>
                </c:pt>
                <c:pt idx="26">
                  <c:v>3.2933E-006</c:v>
                </c:pt>
                <c:pt idx="27">
                  <c:v>3.28828E-006</c:v>
                </c:pt>
                <c:pt idx="28">
                  <c:v>3.28388E-006</c:v>
                </c:pt>
                <c:pt idx="29">
                  <c:v>3.28001E-006</c:v>
                </c:pt>
                <c:pt idx="30">
                  <c:v>3.27663E-006</c:v>
                </c:pt>
                <c:pt idx="31">
                  <c:v>3.27364E-006</c:v>
                </c:pt>
                <c:pt idx="32">
                  <c:v>3.271E-006</c:v>
                </c:pt>
                <c:pt idx="33">
                  <c:v>3.26865E-006</c:v>
                </c:pt>
                <c:pt idx="34">
                  <c:v>3.26657E-006</c:v>
                </c:pt>
                <c:pt idx="35">
                  <c:v>3.2647E-006</c:v>
                </c:pt>
                <c:pt idx="36">
                  <c:v>3.26304E-006</c:v>
                </c:pt>
                <c:pt idx="37">
                  <c:v>3.26155E-006</c:v>
                </c:pt>
                <c:pt idx="38">
                  <c:v>3.26023E-006</c:v>
                </c:pt>
                <c:pt idx="39">
                  <c:v>3.25903E-006</c:v>
                </c:pt>
                <c:pt idx="40">
                  <c:v>3.25797E-006</c:v>
                </c:pt>
                <c:pt idx="41">
                  <c:v>3.25701E-006</c:v>
                </c:pt>
                <c:pt idx="42">
                  <c:v>3.25615E-006</c:v>
                </c:pt>
                <c:pt idx="43">
                  <c:v>3.25537E-006</c:v>
                </c:pt>
                <c:pt idx="44">
                  <c:v>3.25467E-006</c:v>
                </c:pt>
                <c:pt idx="45">
                  <c:v>3.25404E-006</c:v>
                </c:pt>
                <c:pt idx="46">
                  <c:v>3.25347E-006</c:v>
                </c:pt>
                <c:pt idx="47">
                  <c:v>3.25296E-006</c:v>
                </c:pt>
                <c:pt idx="48">
                  <c:v>3.25251E-006</c:v>
                </c:pt>
                <c:pt idx="49">
                  <c:v>3.25209E-006</c:v>
                </c:pt>
                <c:pt idx="50">
                  <c:v>3.25171E-006</c:v>
                </c:pt>
                <c:pt idx="51">
                  <c:v>3.25137E-006</c:v>
                </c:pt>
                <c:pt idx="52">
                  <c:v>3.25107E-006</c:v>
                </c:pt>
                <c:pt idx="53">
                  <c:v>3.25079E-006</c:v>
                </c:pt>
                <c:pt idx="54">
                  <c:v>3.25054E-006</c:v>
                </c:pt>
                <c:pt idx="55">
                  <c:v>3.25031E-006</c:v>
                </c:pt>
                <c:pt idx="56">
                  <c:v>3.25011E-006</c:v>
                </c:pt>
                <c:pt idx="57">
                  <c:v>3.24993E-006</c:v>
                </c:pt>
                <c:pt idx="58">
                  <c:v>3.24976E-006</c:v>
                </c:pt>
                <c:pt idx="59">
                  <c:v>3.24961E-006</c:v>
                </c:pt>
                <c:pt idx="60">
                  <c:v>3.24947E-006</c:v>
                </c:pt>
                <c:pt idx="61">
                  <c:v>3.24942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D$2:$D$63</c:f>
              <c:numCache>
                <c:formatCode>General</c:formatCode>
                <c:ptCount val="62"/>
                <c:pt idx="0">
                  <c:v>0</c:v>
                </c:pt>
                <c:pt idx="1">
                  <c:v>3.31138E-014</c:v>
                </c:pt>
                <c:pt idx="2">
                  <c:v>1.18077E-013</c:v>
                </c:pt>
                <c:pt idx="3">
                  <c:v>3.91288E-013</c:v>
                </c:pt>
                <c:pt idx="4">
                  <c:v>1.30207E-012</c:v>
                </c:pt>
                <c:pt idx="5">
                  <c:v>4.20477E-012</c:v>
                </c:pt>
                <c:pt idx="6">
                  <c:v>1.37393E-011</c:v>
                </c:pt>
                <c:pt idx="7">
                  <c:v>4.75128E-011</c:v>
                </c:pt>
                <c:pt idx="8">
                  <c:v>1.92282E-010</c:v>
                </c:pt>
                <c:pt idx="9">
                  <c:v>1.04869E-009</c:v>
                </c:pt>
                <c:pt idx="10">
                  <c:v>6.83818E-009</c:v>
                </c:pt>
                <c:pt idx="11">
                  <c:v>7.51096E-008</c:v>
                </c:pt>
                <c:pt idx="12">
                  <c:v>2.43799E-007</c:v>
                </c:pt>
                <c:pt idx="13">
                  <c:v>2.44667E-007</c:v>
                </c:pt>
                <c:pt idx="14">
                  <c:v>2.35373E-007</c:v>
                </c:pt>
                <c:pt idx="15">
                  <c:v>2.25502E-007</c:v>
                </c:pt>
                <c:pt idx="16">
                  <c:v>2.16515E-007</c:v>
                </c:pt>
                <c:pt idx="17">
                  <c:v>2.08535E-007</c:v>
                </c:pt>
                <c:pt idx="18">
                  <c:v>2.01558E-007</c:v>
                </c:pt>
                <c:pt idx="19">
                  <c:v>1.95445E-007</c:v>
                </c:pt>
                <c:pt idx="20">
                  <c:v>1.90077E-007</c:v>
                </c:pt>
                <c:pt idx="21">
                  <c:v>1.85357E-007</c:v>
                </c:pt>
                <c:pt idx="22">
                  <c:v>1.81204E-007</c:v>
                </c:pt>
                <c:pt idx="23">
                  <c:v>1.77503E-007</c:v>
                </c:pt>
                <c:pt idx="24">
                  <c:v>1.7421E-007</c:v>
                </c:pt>
                <c:pt idx="25">
                  <c:v>1.71283E-007</c:v>
                </c:pt>
                <c:pt idx="26">
                  <c:v>1.68683E-007</c:v>
                </c:pt>
                <c:pt idx="27">
                  <c:v>1.66371E-007</c:v>
                </c:pt>
                <c:pt idx="28">
                  <c:v>1.64289E-007</c:v>
                </c:pt>
                <c:pt idx="29">
                  <c:v>1.62414E-007</c:v>
                </c:pt>
                <c:pt idx="30">
                  <c:v>1.60745E-007</c:v>
                </c:pt>
                <c:pt idx="31">
                  <c:v>1.5924E-007</c:v>
                </c:pt>
                <c:pt idx="32">
                  <c:v>1.57894E-007</c:v>
                </c:pt>
                <c:pt idx="33">
                  <c:v>1.56674E-007</c:v>
                </c:pt>
                <c:pt idx="34">
                  <c:v>1.55583E-007</c:v>
                </c:pt>
                <c:pt idx="35">
                  <c:v>1.54595E-007</c:v>
                </c:pt>
                <c:pt idx="36">
                  <c:v>1.53701E-007</c:v>
                </c:pt>
                <c:pt idx="37">
                  <c:v>1.52897E-007</c:v>
                </c:pt>
                <c:pt idx="38">
                  <c:v>1.52177E-007</c:v>
                </c:pt>
                <c:pt idx="39">
                  <c:v>1.5152E-007</c:v>
                </c:pt>
                <c:pt idx="40">
                  <c:v>1.50932E-007</c:v>
                </c:pt>
                <c:pt idx="41">
                  <c:v>1.50402E-007</c:v>
                </c:pt>
                <c:pt idx="42">
                  <c:v>1.49919E-007</c:v>
                </c:pt>
                <c:pt idx="43">
                  <c:v>1.49484E-007</c:v>
                </c:pt>
                <c:pt idx="44">
                  <c:v>1.49088E-007</c:v>
                </c:pt>
                <c:pt idx="45">
                  <c:v>1.48731E-007</c:v>
                </c:pt>
                <c:pt idx="46">
                  <c:v>1.48408E-007</c:v>
                </c:pt>
                <c:pt idx="47">
                  <c:v>1.48117E-007</c:v>
                </c:pt>
                <c:pt idx="48">
                  <c:v>1.47855E-007</c:v>
                </c:pt>
                <c:pt idx="49">
                  <c:v>1.47616E-007</c:v>
                </c:pt>
                <c:pt idx="50">
                  <c:v>1.47401E-007</c:v>
                </c:pt>
                <c:pt idx="51">
                  <c:v>1.47206E-007</c:v>
                </c:pt>
                <c:pt idx="52">
                  <c:v>1.47029E-007</c:v>
                </c:pt>
                <c:pt idx="53">
                  <c:v>1.46869E-007</c:v>
                </c:pt>
                <c:pt idx="54">
                  <c:v>1.46724E-007</c:v>
                </c:pt>
                <c:pt idx="55">
                  <c:v>1.46592E-007</c:v>
                </c:pt>
                <c:pt idx="56">
                  <c:v>1.46474E-007</c:v>
                </c:pt>
                <c:pt idx="57">
                  <c:v>1.46367E-007</c:v>
                </c:pt>
                <c:pt idx="58">
                  <c:v>1.4627E-007</c:v>
                </c:pt>
                <c:pt idx="59">
                  <c:v>1.46181E-007</c:v>
                </c:pt>
                <c:pt idx="60">
                  <c:v>1.46101E-007</c:v>
                </c:pt>
                <c:pt idx="61">
                  <c:v>1.46076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E$2:$E$63</c:f>
              <c:numCache>
                <c:formatCode>General</c:formatCode>
                <c:ptCount val="62"/>
                <c:pt idx="0">
                  <c:v>0</c:v>
                </c:pt>
                <c:pt idx="1">
                  <c:v>3.82365E-013</c:v>
                </c:pt>
                <c:pt idx="2">
                  <c:v>1.8844E-012</c:v>
                </c:pt>
                <c:pt idx="3">
                  <c:v>6.99738E-012</c:v>
                </c:pt>
                <c:pt idx="4">
                  <c:v>2.43098E-011</c:v>
                </c:pt>
                <c:pt idx="5">
                  <c:v>7.94456E-011</c:v>
                </c:pt>
                <c:pt idx="6">
                  <c:v>2.57528E-010</c:v>
                </c:pt>
                <c:pt idx="7">
                  <c:v>8.55833E-010</c:v>
                </c:pt>
                <c:pt idx="8">
                  <c:v>3.10855E-009</c:v>
                </c:pt>
                <c:pt idx="9">
                  <c:v>1.40572E-008</c:v>
                </c:pt>
                <c:pt idx="10">
                  <c:v>8.23821E-008</c:v>
                </c:pt>
                <c:pt idx="11">
                  <c:v>6.45127E-007</c:v>
                </c:pt>
                <c:pt idx="12">
                  <c:v>1.4215E-006</c:v>
                </c:pt>
                <c:pt idx="13">
                  <c:v>1.3416E-006</c:v>
                </c:pt>
                <c:pt idx="14">
                  <c:v>1.30781E-006</c:v>
                </c:pt>
                <c:pt idx="15">
                  <c:v>1.28916E-006</c:v>
                </c:pt>
                <c:pt idx="16">
                  <c:v>1.27739E-006</c:v>
                </c:pt>
                <c:pt idx="17">
                  <c:v>1.26929E-006</c:v>
                </c:pt>
                <c:pt idx="18">
                  <c:v>1.26346E-006</c:v>
                </c:pt>
                <c:pt idx="19">
                  <c:v>1.25909E-006</c:v>
                </c:pt>
                <c:pt idx="20">
                  <c:v>1.25572E-006</c:v>
                </c:pt>
                <c:pt idx="21">
                  <c:v>1.25307E-006</c:v>
                </c:pt>
                <c:pt idx="22">
                  <c:v>1.25096E-006</c:v>
                </c:pt>
                <c:pt idx="23">
                  <c:v>1.24922E-006</c:v>
                </c:pt>
                <c:pt idx="24">
                  <c:v>1.24779E-006</c:v>
                </c:pt>
                <c:pt idx="25">
                  <c:v>1.24659E-006</c:v>
                </c:pt>
                <c:pt idx="26">
                  <c:v>1.24559E-006</c:v>
                </c:pt>
                <c:pt idx="27">
                  <c:v>1.24475E-006</c:v>
                </c:pt>
                <c:pt idx="28">
                  <c:v>1.24403E-006</c:v>
                </c:pt>
                <c:pt idx="29">
                  <c:v>1.24341E-006</c:v>
                </c:pt>
                <c:pt idx="30">
                  <c:v>1.24287E-006</c:v>
                </c:pt>
                <c:pt idx="31">
                  <c:v>1.24241E-006</c:v>
                </c:pt>
                <c:pt idx="32">
                  <c:v>1.242E-006</c:v>
                </c:pt>
                <c:pt idx="33">
                  <c:v>1.24165E-006</c:v>
                </c:pt>
                <c:pt idx="34">
                  <c:v>1.24134E-006</c:v>
                </c:pt>
                <c:pt idx="35">
                  <c:v>1.24107E-006</c:v>
                </c:pt>
                <c:pt idx="36">
                  <c:v>1.24082E-006</c:v>
                </c:pt>
                <c:pt idx="37">
                  <c:v>1.24061E-006</c:v>
                </c:pt>
                <c:pt idx="38">
                  <c:v>1.24042E-006</c:v>
                </c:pt>
                <c:pt idx="39">
                  <c:v>1.24026E-006</c:v>
                </c:pt>
                <c:pt idx="40">
                  <c:v>1.24011E-006</c:v>
                </c:pt>
                <c:pt idx="41">
                  <c:v>1.23997E-006</c:v>
                </c:pt>
                <c:pt idx="42">
                  <c:v>1.23986E-006</c:v>
                </c:pt>
                <c:pt idx="43">
                  <c:v>1.23975E-006</c:v>
                </c:pt>
                <c:pt idx="44">
                  <c:v>1.23965E-006</c:v>
                </c:pt>
                <c:pt idx="45">
                  <c:v>1.23957E-006</c:v>
                </c:pt>
                <c:pt idx="46">
                  <c:v>1.23949E-006</c:v>
                </c:pt>
                <c:pt idx="47">
                  <c:v>1.23942E-006</c:v>
                </c:pt>
                <c:pt idx="48">
                  <c:v>1.23936E-006</c:v>
                </c:pt>
                <c:pt idx="49">
                  <c:v>1.23931E-006</c:v>
                </c:pt>
                <c:pt idx="50">
                  <c:v>1.23926E-006</c:v>
                </c:pt>
                <c:pt idx="51">
                  <c:v>1.23921E-006</c:v>
                </c:pt>
                <c:pt idx="52">
                  <c:v>1.23917E-006</c:v>
                </c:pt>
                <c:pt idx="53">
                  <c:v>1.23914E-006</c:v>
                </c:pt>
                <c:pt idx="54">
                  <c:v>1.23911E-006</c:v>
                </c:pt>
                <c:pt idx="55">
                  <c:v>1.23908E-006</c:v>
                </c:pt>
                <c:pt idx="56">
                  <c:v>1.23905E-006</c:v>
                </c:pt>
                <c:pt idx="57">
                  <c:v>1.23903E-006</c:v>
                </c:pt>
                <c:pt idx="58">
                  <c:v>1.23901E-006</c:v>
                </c:pt>
                <c:pt idx="59">
                  <c:v>1.23899E-006</c:v>
                </c:pt>
                <c:pt idx="60">
                  <c:v>1.23897E-006</c:v>
                </c:pt>
                <c:pt idx="61">
                  <c:v>1.23896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F$2:$F$63</c:f>
              <c:numCache>
                <c:formatCode>General</c:formatCode>
                <c:ptCount val="62"/>
                <c:pt idx="0">
                  <c:v>0</c:v>
                </c:pt>
                <c:pt idx="1">
                  <c:v>1.69557E-013</c:v>
                </c:pt>
                <c:pt idx="2">
                  <c:v>6.79971E-013</c:v>
                </c:pt>
                <c:pt idx="3">
                  <c:v>2.32018E-012</c:v>
                </c:pt>
                <c:pt idx="4">
                  <c:v>7.776E-012</c:v>
                </c:pt>
                <c:pt idx="5">
                  <c:v>2.50424E-011</c:v>
                </c:pt>
                <c:pt idx="6">
                  <c:v>8.05473E-011</c:v>
                </c:pt>
                <c:pt idx="7">
                  <c:v>2.65198E-010</c:v>
                </c:pt>
                <c:pt idx="8">
                  <c:v>9.43257E-010</c:v>
                </c:pt>
                <c:pt idx="9">
                  <c:v>4.09347E-009</c:v>
                </c:pt>
                <c:pt idx="10">
                  <c:v>2.3648E-008</c:v>
                </c:pt>
                <c:pt idx="11">
                  <c:v>2.0752E-007</c:v>
                </c:pt>
                <c:pt idx="12">
                  <c:v>1.4413E-007</c:v>
                </c:pt>
                <c:pt idx="13">
                  <c:v>7.29332E-008</c:v>
                </c:pt>
                <c:pt idx="14">
                  <c:v>4.76382E-008</c:v>
                </c:pt>
                <c:pt idx="15">
                  <c:v>3.49097E-008</c:v>
                </c:pt>
                <c:pt idx="16">
                  <c:v>2.7344E-008</c:v>
                </c:pt>
                <c:pt idx="17">
                  <c:v>2.23484E-008</c:v>
                </c:pt>
                <c:pt idx="18">
                  <c:v>1.88614E-008</c:v>
                </c:pt>
                <c:pt idx="19">
                  <c:v>1.63073E-008</c:v>
                </c:pt>
                <c:pt idx="20">
                  <c:v>1.43717E-008</c:v>
                </c:pt>
                <c:pt idx="21">
                  <c:v>1.28675E-008</c:v>
                </c:pt>
                <c:pt idx="22">
                  <c:v>1.16764E-008</c:v>
                </c:pt>
                <c:pt idx="23">
                  <c:v>1.07073E-008</c:v>
                </c:pt>
                <c:pt idx="24">
                  <c:v>9.91094E-009</c:v>
                </c:pt>
                <c:pt idx="25">
                  <c:v>9.2508E-009</c:v>
                </c:pt>
                <c:pt idx="26">
                  <c:v>8.6992E-009</c:v>
                </c:pt>
                <c:pt idx="27">
                  <c:v>8.2348E-009</c:v>
                </c:pt>
                <c:pt idx="28">
                  <c:v>7.83608E-009</c:v>
                </c:pt>
                <c:pt idx="29">
                  <c:v>7.49214E-009</c:v>
                </c:pt>
                <c:pt idx="30">
                  <c:v>7.1977E-009</c:v>
                </c:pt>
                <c:pt idx="31">
                  <c:v>6.94117E-009</c:v>
                </c:pt>
                <c:pt idx="32">
                  <c:v>6.71852E-009</c:v>
                </c:pt>
                <c:pt idx="33">
                  <c:v>6.52241E-009</c:v>
                </c:pt>
                <c:pt idx="34">
                  <c:v>6.35128E-009</c:v>
                </c:pt>
                <c:pt idx="35">
                  <c:v>6.19973E-009</c:v>
                </c:pt>
                <c:pt idx="36">
                  <c:v>6.06533E-009</c:v>
                </c:pt>
                <c:pt idx="37">
                  <c:v>5.94667E-009</c:v>
                </c:pt>
                <c:pt idx="38">
                  <c:v>5.84212E-009</c:v>
                </c:pt>
                <c:pt idx="39">
                  <c:v>5.74826E-009</c:v>
                </c:pt>
                <c:pt idx="40">
                  <c:v>5.66524E-009</c:v>
                </c:pt>
                <c:pt idx="41">
                  <c:v>5.59124E-009</c:v>
                </c:pt>
                <c:pt idx="42">
                  <c:v>5.52473E-009</c:v>
                </c:pt>
                <c:pt idx="43">
                  <c:v>5.46525E-009</c:v>
                </c:pt>
                <c:pt idx="44">
                  <c:v>5.41172E-009</c:v>
                </c:pt>
                <c:pt idx="45">
                  <c:v>5.36371E-009</c:v>
                </c:pt>
                <c:pt idx="46">
                  <c:v>5.32072E-009</c:v>
                </c:pt>
                <c:pt idx="47">
                  <c:v>5.28219E-009</c:v>
                </c:pt>
                <c:pt idx="48">
                  <c:v>5.24771E-009</c:v>
                </c:pt>
                <c:pt idx="49">
                  <c:v>5.21633E-009</c:v>
                </c:pt>
                <c:pt idx="50">
                  <c:v>5.18839E-009</c:v>
                </c:pt>
                <c:pt idx="51">
                  <c:v>5.16301E-009</c:v>
                </c:pt>
                <c:pt idx="52">
                  <c:v>5.14021E-009</c:v>
                </c:pt>
                <c:pt idx="53">
                  <c:v>5.11961E-009</c:v>
                </c:pt>
                <c:pt idx="54">
                  <c:v>5.10107E-009</c:v>
                </c:pt>
                <c:pt idx="55">
                  <c:v>5.0842E-009</c:v>
                </c:pt>
                <c:pt idx="56">
                  <c:v>5.06914E-009</c:v>
                </c:pt>
                <c:pt idx="57">
                  <c:v>5.05554E-009</c:v>
                </c:pt>
                <c:pt idx="58">
                  <c:v>5.04312E-009</c:v>
                </c:pt>
                <c:pt idx="59">
                  <c:v>5.0319E-009</c:v>
                </c:pt>
                <c:pt idx="60">
                  <c:v>5.02178E-009</c:v>
                </c:pt>
                <c:pt idx="61">
                  <c:v>5.01858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G$2:$G$63</c:f>
              <c:numCache>
                <c:formatCode>General</c:formatCode>
                <c:ptCount val="62"/>
                <c:pt idx="0">
                  <c:v>0</c:v>
                </c:pt>
                <c:pt idx="1">
                  <c:v>7.47196E-014</c:v>
                </c:pt>
                <c:pt idx="2">
                  <c:v>3.34843E-013</c:v>
                </c:pt>
                <c:pt idx="3">
                  <c:v>1.1707E-012</c:v>
                </c:pt>
                <c:pt idx="4">
                  <c:v>3.94989E-012</c:v>
                </c:pt>
                <c:pt idx="5">
                  <c:v>1.27338E-011</c:v>
                </c:pt>
                <c:pt idx="6">
                  <c:v>4.08553E-011</c:v>
                </c:pt>
                <c:pt idx="7">
                  <c:v>1.33251E-010</c:v>
                </c:pt>
                <c:pt idx="8">
                  <c:v>4.61071E-010</c:v>
                </c:pt>
                <c:pt idx="9">
                  <c:v>1.88465E-009</c:v>
                </c:pt>
                <c:pt idx="10">
                  <c:v>1.06067E-008</c:v>
                </c:pt>
                <c:pt idx="11">
                  <c:v>1.24716E-007</c:v>
                </c:pt>
                <c:pt idx="12">
                  <c:v>4.17844E-007</c:v>
                </c:pt>
                <c:pt idx="13">
                  <c:v>2.89878E-007</c:v>
                </c:pt>
                <c:pt idx="14">
                  <c:v>2.26829E-007</c:v>
                </c:pt>
                <c:pt idx="15">
                  <c:v>1.88543E-007</c:v>
                </c:pt>
                <c:pt idx="16">
                  <c:v>1.6259E-007</c:v>
                </c:pt>
                <c:pt idx="17">
                  <c:v>1.4364E-007</c:v>
                </c:pt>
                <c:pt idx="18">
                  <c:v>1.29296E-007</c:v>
                </c:pt>
                <c:pt idx="19">
                  <c:v>1.18062E-007</c:v>
                </c:pt>
                <c:pt idx="20">
                  <c:v>1.09051E-007</c:v>
                </c:pt>
                <c:pt idx="21">
                  <c:v>1.017E-007</c:v>
                </c:pt>
                <c:pt idx="22">
                  <c:v>9.56288E-008</c:v>
                </c:pt>
                <c:pt idx="23">
                  <c:v>9.05036E-008</c:v>
                </c:pt>
                <c:pt idx="24">
                  <c:v>8.61523E-008</c:v>
                </c:pt>
                <c:pt idx="25">
                  <c:v>8.24399E-008</c:v>
                </c:pt>
                <c:pt idx="26">
                  <c:v>7.92575E-008</c:v>
                </c:pt>
                <c:pt idx="27">
                  <c:v>7.65166E-008</c:v>
                </c:pt>
                <c:pt idx="28">
                  <c:v>7.41152E-008</c:v>
                </c:pt>
                <c:pt idx="29">
                  <c:v>7.20054E-008</c:v>
                </c:pt>
                <c:pt idx="30">
                  <c:v>7.01696E-008</c:v>
                </c:pt>
                <c:pt idx="31">
                  <c:v>6.85464E-008</c:v>
                </c:pt>
                <c:pt idx="32">
                  <c:v>6.71188E-008</c:v>
                </c:pt>
                <c:pt idx="33">
                  <c:v>6.58464E-008</c:v>
                </c:pt>
                <c:pt idx="34">
                  <c:v>6.47241E-008</c:v>
                </c:pt>
                <c:pt idx="35">
                  <c:v>6.37205E-008</c:v>
                </c:pt>
                <c:pt idx="36">
                  <c:v>6.28227E-008</c:v>
                </c:pt>
                <c:pt idx="37">
                  <c:v>6.20237E-008</c:v>
                </c:pt>
                <c:pt idx="38">
                  <c:v>6.13147E-008</c:v>
                </c:pt>
                <c:pt idx="39">
                  <c:v>6.06741E-008</c:v>
                </c:pt>
                <c:pt idx="40">
                  <c:v>6.01041E-008</c:v>
                </c:pt>
                <c:pt idx="41">
                  <c:v>5.95935E-008</c:v>
                </c:pt>
                <c:pt idx="42">
                  <c:v>5.91322E-008</c:v>
                </c:pt>
                <c:pt idx="43">
                  <c:v>5.8718E-008</c:v>
                </c:pt>
                <c:pt idx="44">
                  <c:v>5.83438E-008</c:v>
                </c:pt>
                <c:pt idx="45">
                  <c:v>5.80069E-008</c:v>
                </c:pt>
                <c:pt idx="46">
                  <c:v>5.77044E-008</c:v>
                </c:pt>
                <c:pt idx="47">
                  <c:v>5.74324E-008</c:v>
                </c:pt>
                <c:pt idx="48">
                  <c:v>5.71884E-008</c:v>
                </c:pt>
                <c:pt idx="49">
                  <c:v>5.69658E-008</c:v>
                </c:pt>
                <c:pt idx="50">
                  <c:v>5.67671E-008</c:v>
                </c:pt>
                <c:pt idx="51">
                  <c:v>5.65863E-008</c:v>
                </c:pt>
                <c:pt idx="52">
                  <c:v>5.64236E-008</c:v>
                </c:pt>
                <c:pt idx="53">
                  <c:v>5.62764E-008</c:v>
                </c:pt>
                <c:pt idx="54">
                  <c:v>5.61437E-008</c:v>
                </c:pt>
                <c:pt idx="55">
                  <c:v>5.60228E-008</c:v>
                </c:pt>
                <c:pt idx="56">
                  <c:v>5.59147E-008</c:v>
                </c:pt>
                <c:pt idx="57">
                  <c:v>5.5817E-008</c:v>
                </c:pt>
                <c:pt idx="58">
                  <c:v>5.57277E-008</c:v>
                </c:pt>
                <c:pt idx="59">
                  <c:v>5.56469E-008</c:v>
                </c:pt>
                <c:pt idx="60">
                  <c:v>5.5574E-008</c:v>
                </c:pt>
                <c:pt idx="61">
                  <c:v>5.55509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H$2:$H$63</c:f>
              <c:numCache>
                <c:formatCode>General</c:formatCode>
                <c:ptCount val="62"/>
                <c:pt idx="0">
                  <c:v>0</c:v>
                </c:pt>
                <c:pt idx="1">
                  <c:v>1.45876E-013</c:v>
                </c:pt>
                <c:pt idx="2">
                  <c:v>8.84722E-013</c:v>
                </c:pt>
                <c:pt idx="3">
                  <c:v>3.52614E-012</c:v>
                </c:pt>
                <c:pt idx="4">
                  <c:v>1.25725E-011</c:v>
                </c:pt>
                <c:pt idx="5">
                  <c:v>4.1251E-011</c:v>
                </c:pt>
                <c:pt idx="6">
                  <c:v>1.31454E-010</c:v>
                </c:pt>
                <c:pt idx="7">
                  <c:v>4.0921E-010</c:v>
                </c:pt>
                <c:pt idx="8">
                  <c:v>1.20546E-009</c:v>
                </c:pt>
                <c:pt idx="9">
                  <c:v>2.87803E-009</c:v>
                </c:pt>
                <c:pt idx="10">
                  <c:v>3.72494E-009</c:v>
                </c:pt>
                <c:pt idx="11">
                  <c:v>3.17631E-009</c:v>
                </c:pt>
                <c:pt idx="12">
                  <c:v>1.28795E-009</c:v>
                </c:pt>
                <c:pt idx="13">
                  <c:v>8.68488E-010</c:v>
                </c:pt>
                <c:pt idx="14">
                  <c:v>6.91106E-010</c:v>
                </c:pt>
                <c:pt idx="15">
                  <c:v>5.88013E-010</c:v>
                </c:pt>
                <c:pt idx="16">
                  <c:v>5.19419E-010</c:v>
                </c:pt>
                <c:pt idx="17">
                  <c:v>4.69958E-010</c:v>
                </c:pt>
                <c:pt idx="18">
                  <c:v>4.32966E-010</c:v>
                </c:pt>
                <c:pt idx="19">
                  <c:v>4.04361E-010</c:v>
                </c:pt>
                <c:pt idx="20">
                  <c:v>3.81727E-010</c:v>
                </c:pt>
                <c:pt idx="21">
                  <c:v>3.63525E-010</c:v>
                </c:pt>
                <c:pt idx="22">
                  <c:v>3.48707E-010</c:v>
                </c:pt>
                <c:pt idx="23">
                  <c:v>3.36378E-010</c:v>
                </c:pt>
                <c:pt idx="24">
                  <c:v>3.26059E-010</c:v>
                </c:pt>
                <c:pt idx="25">
                  <c:v>3.17375E-010</c:v>
                </c:pt>
                <c:pt idx="26">
                  <c:v>3.10029E-010</c:v>
                </c:pt>
                <c:pt idx="27">
                  <c:v>3.03779E-010</c:v>
                </c:pt>
                <c:pt idx="28">
                  <c:v>2.98367E-010</c:v>
                </c:pt>
                <c:pt idx="29">
                  <c:v>2.93665E-010</c:v>
                </c:pt>
                <c:pt idx="30">
                  <c:v>2.89615E-010</c:v>
                </c:pt>
                <c:pt idx="31">
                  <c:v>2.86068E-010</c:v>
                </c:pt>
                <c:pt idx="32">
                  <c:v>2.82975E-010</c:v>
                </c:pt>
                <c:pt idx="33">
                  <c:v>2.80241E-010</c:v>
                </c:pt>
                <c:pt idx="34">
                  <c:v>2.77848E-010</c:v>
                </c:pt>
                <c:pt idx="35">
                  <c:v>2.75722E-010</c:v>
                </c:pt>
                <c:pt idx="36">
                  <c:v>2.73832E-010</c:v>
                </c:pt>
                <c:pt idx="37">
                  <c:v>2.7216E-010</c:v>
                </c:pt>
                <c:pt idx="38">
                  <c:v>2.70685E-010</c:v>
                </c:pt>
                <c:pt idx="39">
                  <c:v>2.69358E-010</c:v>
                </c:pt>
                <c:pt idx="40">
                  <c:v>2.68182E-010</c:v>
                </c:pt>
                <c:pt idx="41">
                  <c:v>2.67133E-010</c:v>
                </c:pt>
                <c:pt idx="42">
                  <c:v>2.66189E-010</c:v>
                </c:pt>
                <c:pt idx="43">
                  <c:v>2.65344E-010</c:v>
                </c:pt>
                <c:pt idx="44">
                  <c:v>2.64583E-010</c:v>
                </c:pt>
                <c:pt idx="45">
                  <c:v>2.639E-010</c:v>
                </c:pt>
                <c:pt idx="46">
                  <c:v>2.63288E-010</c:v>
                </c:pt>
                <c:pt idx="47">
                  <c:v>2.62739E-010</c:v>
                </c:pt>
                <c:pt idx="48">
                  <c:v>2.62248E-010</c:v>
                </c:pt>
                <c:pt idx="49">
                  <c:v>2.618E-010</c:v>
                </c:pt>
                <c:pt idx="50">
                  <c:v>2.61402E-010</c:v>
                </c:pt>
                <c:pt idx="51">
                  <c:v>2.61039E-010</c:v>
                </c:pt>
                <c:pt idx="52">
                  <c:v>2.60714E-010</c:v>
                </c:pt>
                <c:pt idx="53">
                  <c:v>2.6042E-010</c:v>
                </c:pt>
                <c:pt idx="54">
                  <c:v>2.60155E-010</c:v>
                </c:pt>
                <c:pt idx="55">
                  <c:v>2.59914E-010</c:v>
                </c:pt>
                <c:pt idx="56">
                  <c:v>2.59698E-010</c:v>
                </c:pt>
                <c:pt idx="57">
                  <c:v>2.59504E-010</c:v>
                </c:pt>
                <c:pt idx="58">
                  <c:v>2.59326E-010</c:v>
                </c:pt>
                <c:pt idx="59">
                  <c:v>2.59166E-010</c:v>
                </c:pt>
                <c:pt idx="60">
                  <c:v>2.59021E-010</c:v>
                </c:pt>
                <c:pt idx="61">
                  <c:v>2.58975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I$2:$I$63</c:f>
              <c:numCache>
                <c:formatCode>General</c:formatCode>
                <c:ptCount val="62"/>
                <c:pt idx="0">
                  <c:v>0</c:v>
                </c:pt>
                <c:pt idx="1">
                  <c:v>1.24388E-017</c:v>
                </c:pt>
                <c:pt idx="2">
                  <c:v>1.30559E-016</c:v>
                </c:pt>
                <c:pt idx="3">
                  <c:v>6.95899E-016</c:v>
                </c:pt>
                <c:pt idx="4">
                  <c:v>3.26058E-015</c:v>
                </c:pt>
                <c:pt idx="5">
                  <c:v>1.63471E-014</c:v>
                </c:pt>
                <c:pt idx="6">
                  <c:v>1.05105E-013</c:v>
                </c:pt>
                <c:pt idx="7">
                  <c:v>8.39745E-013</c:v>
                </c:pt>
                <c:pt idx="8">
                  <c:v>7.11998E-012</c:v>
                </c:pt>
                <c:pt idx="9">
                  <c:v>4.95537E-011</c:v>
                </c:pt>
                <c:pt idx="10">
                  <c:v>1.68454E-010</c:v>
                </c:pt>
                <c:pt idx="11">
                  <c:v>4.69571E-010</c:v>
                </c:pt>
                <c:pt idx="12">
                  <c:v>3.75981E-010</c:v>
                </c:pt>
                <c:pt idx="13">
                  <c:v>1.30439E-010</c:v>
                </c:pt>
                <c:pt idx="14">
                  <c:v>7.3057E-011</c:v>
                </c:pt>
                <c:pt idx="15">
                  <c:v>4.96591E-011</c:v>
                </c:pt>
                <c:pt idx="16">
                  <c:v>3.73832E-011</c:v>
                </c:pt>
                <c:pt idx="17">
                  <c:v>2.99086E-011</c:v>
                </c:pt>
                <c:pt idx="18">
                  <c:v>2.4973E-011</c:v>
                </c:pt>
                <c:pt idx="19">
                  <c:v>2.14971E-011</c:v>
                </c:pt>
                <c:pt idx="20">
                  <c:v>1.89364E-011</c:v>
                </c:pt>
                <c:pt idx="21">
                  <c:v>1.69875E-011</c:v>
                </c:pt>
                <c:pt idx="22">
                  <c:v>1.5468E-011</c:v>
                </c:pt>
                <c:pt idx="23">
                  <c:v>1.42458E-011</c:v>
                </c:pt>
                <c:pt idx="24">
                  <c:v>1.32501E-011</c:v>
                </c:pt>
                <c:pt idx="25">
                  <c:v>1.24302E-011</c:v>
                </c:pt>
                <c:pt idx="26">
                  <c:v>1.17484E-011</c:v>
                </c:pt>
                <c:pt idx="27">
                  <c:v>1.11765E-011</c:v>
                </c:pt>
                <c:pt idx="28">
                  <c:v>1.06868E-011</c:v>
                </c:pt>
                <c:pt idx="29">
                  <c:v>1.02653E-011</c:v>
                </c:pt>
                <c:pt idx="30">
                  <c:v>9.9049E-012</c:v>
                </c:pt>
                <c:pt idx="31">
                  <c:v>9.59123E-012</c:v>
                </c:pt>
                <c:pt idx="32">
                  <c:v>9.31919E-012</c:v>
                </c:pt>
                <c:pt idx="33">
                  <c:v>9.07968E-012</c:v>
                </c:pt>
                <c:pt idx="34">
                  <c:v>8.87072E-012</c:v>
                </c:pt>
                <c:pt idx="35">
                  <c:v>8.6857E-012</c:v>
                </c:pt>
                <c:pt idx="36">
                  <c:v>8.52161E-012</c:v>
                </c:pt>
                <c:pt idx="37">
                  <c:v>8.37674E-012</c:v>
                </c:pt>
                <c:pt idx="38">
                  <c:v>8.24907E-012</c:v>
                </c:pt>
                <c:pt idx="39">
                  <c:v>8.13444E-012</c:v>
                </c:pt>
                <c:pt idx="40">
                  <c:v>8.03302E-012</c:v>
                </c:pt>
                <c:pt idx="41">
                  <c:v>7.94262E-012</c:v>
                </c:pt>
                <c:pt idx="42">
                  <c:v>7.86134E-012</c:v>
                </c:pt>
                <c:pt idx="43">
                  <c:v>7.78864E-012</c:v>
                </c:pt>
                <c:pt idx="44">
                  <c:v>7.72321E-012</c:v>
                </c:pt>
                <c:pt idx="45">
                  <c:v>7.6645E-012</c:v>
                </c:pt>
                <c:pt idx="46">
                  <c:v>7.61193E-012</c:v>
                </c:pt>
                <c:pt idx="47">
                  <c:v>7.5648E-012</c:v>
                </c:pt>
                <c:pt idx="48">
                  <c:v>7.52263E-012</c:v>
                </c:pt>
                <c:pt idx="49">
                  <c:v>7.48423E-012</c:v>
                </c:pt>
                <c:pt idx="50">
                  <c:v>7.45004E-012</c:v>
                </c:pt>
                <c:pt idx="51">
                  <c:v>7.41899E-012</c:v>
                </c:pt>
                <c:pt idx="52">
                  <c:v>7.39108E-012</c:v>
                </c:pt>
                <c:pt idx="53">
                  <c:v>7.36587E-012</c:v>
                </c:pt>
                <c:pt idx="54">
                  <c:v>7.34318E-012</c:v>
                </c:pt>
                <c:pt idx="55">
                  <c:v>7.32252E-012</c:v>
                </c:pt>
                <c:pt idx="56">
                  <c:v>7.30409E-012</c:v>
                </c:pt>
                <c:pt idx="57">
                  <c:v>7.28744E-012</c:v>
                </c:pt>
                <c:pt idx="58">
                  <c:v>7.27223E-012</c:v>
                </c:pt>
                <c:pt idx="59">
                  <c:v>7.2585E-012</c:v>
                </c:pt>
                <c:pt idx="60">
                  <c:v>7.24611E-012</c:v>
                </c:pt>
                <c:pt idx="61">
                  <c:v>7.24219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9E-007</c:v>
                </c:pt>
                <c:pt idx="6">
                  <c:v>2.93325E-007</c:v>
                </c:pt>
                <c:pt idx="7">
                  <c:v>2.93274E-007</c:v>
                </c:pt>
                <c:pt idx="8">
                  <c:v>2.93072E-007</c:v>
                </c:pt>
                <c:pt idx="9">
                  <c:v>2.92005E-007</c:v>
                </c:pt>
                <c:pt idx="10">
                  <c:v>2.85167E-007</c:v>
                </c:pt>
                <c:pt idx="11">
                  <c:v>2.41014E-007</c:v>
                </c:pt>
                <c:pt idx="12">
                  <c:v>1.68216E-007</c:v>
                </c:pt>
                <c:pt idx="13">
                  <c:v>1.54593E-007</c:v>
                </c:pt>
                <c:pt idx="14">
                  <c:v>1.48484E-007</c:v>
                </c:pt>
                <c:pt idx="15">
                  <c:v>1.44887E-007</c:v>
                </c:pt>
                <c:pt idx="16">
                  <c:v>1.42476E-007</c:v>
                </c:pt>
                <c:pt idx="17">
                  <c:v>1.40722E-007</c:v>
                </c:pt>
                <c:pt idx="18">
                  <c:v>1.39391E-007</c:v>
                </c:pt>
                <c:pt idx="19">
                  <c:v>1.38346E-007</c:v>
                </c:pt>
                <c:pt idx="20">
                  <c:v>1.37503E-007</c:v>
                </c:pt>
                <c:pt idx="21">
                  <c:v>1.36812E-007</c:v>
                </c:pt>
                <c:pt idx="22">
                  <c:v>1.36237E-007</c:v>
                </c:pt>
                <c:pt idx="23">
                  <c:v>1.3575E-007</c:v>
                </c:pt>
                <c:pt idx="24">
                  <c:v>1.35333E-007</c:v>
                </c:pt>
                <c:pt idx="25">
                  <c:v>1.34976E-007</c:v>
                </c:pt>
                <c:pt idx="26">
                  <c:v>1.34668E-007</c:v>
                </c:pt>
                <c:pt idx="27">
                  <c:v>1.34401E-007</c:v>
                </c:pt>
                <c:pt idx="28">
                  <c:v>1.34166E-007</c:v>
                </c:pt>
                <c:pt idx="29">
                  <c:v>1.33959E-007</c:v>
                </c:pt>
                <c:pt idx="30">
                  <c:v>1.33778E-007</c:v>
                </c:pt>
                <c:pt idx="31">
                  <c:v>1.33617E-007</c:v>
                </c:pt>
                <c:pt idx="32">
                  <c:v>1.33475E-007</c:v>
                </c:pt>
                <c:pt idx="33">
                  <c:v>1.33348E-007</c:v>
                </c:pt>
                <c:pt idx="34">
                  <c:v>1.33236E-007</c:v>
                </c:pt>
                <c:pt idx="35">
                  <c:v>1.33135E-007</c:v>
                </c:pt>
                <c:pt idx="36">
                  <c:v>1.33044E-007</c:v>
                </c:pt>
                <c:pt idx="37">
                  <c:v>1.32963E-007</c:v>
                </c:pt>
                <c:pt idx="38">
                  <c:v>1.32891E-007</c:v>
                </c:pt>
                <c:pt idx="39">
                  <c:v>1.32825E-007</c:v>
                </c:pt>
                <c:pt idx="40">
                  <c:v>1.32767E-007</c:v>
                </c:pt>
                <c:pt idx="41">
                  <c:v>1.32714E-007</c:v>
                </c:pt>
                <c:pt idx="42">
                  <c:v>1.32667E-007</c:v>
                </c:pt>
                <c:pt idx="43">
                  <c:v>1.32624E-007</c:v>
                </c:pt>
                <c:pt idx="44">
                  <c:v>1.32585E-007</c:v>
                </c:pt>
                <c:pt idx="45">
                  <c:v>1.3255E-007</c:v>
                </c:pt>
                <c:pt idx="46">
                  <c:v>1.32518E-007</c:v>
                </c:pt>
                <c:pt idx="47">
                  <c:v>1.3249E-007</c:v>
                </c:pt>
                <c:pt idx="48">
                  <c:v>1.32464E-007</c:v>
                </c:pt>
                <c:pt idx="49">
                  <c:v>1.3244E-007</c:v>
                </c:pt>
                <c:pt idx="50">
                  <c:v>1.32419E-007</c:v>
                </c:pt>
                <c:pt idx="51">
                  <c:v>1.32399E-007</c:v>
                </c:pt>
                <c:pt idx="52">
                  <c:v>1.32382E-007</c:v>
                </c:pt>
                <c:pt idx="53">
                  <c:v>1.32366E-007</c:v>
                </c:pt>
                <c:pt idx="54">
                  <c:v>1.32351E-007</c:v>
                </c:pt>
                <c:pt idx="55">
                  <c:v>1.32338E-007</c:v>
                </c:pt>
                <c:pt idx="56">
                  <c:v>1.32326E-007</c:v>
                </c:pt>
                <c:pt idx="57">
                  <c:v>1.32315E-007</c:v>
                </c:pt>
                <c:pt idx="58">
                  <c:v>1.32305E-007</c:v>
                </c:pt>
                <c:pt idx="59">
                  <c:v>1.32295E-007</c:v>
                </c:pt>
                <c:pt idx="60">
                  <c:v>1.32287E-007</c:v>
                </c:pt>
                <c:pt idx="61">
                  <c:v>1.3228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K$2:$K$63</c:f>
              <c:numCache>
                <c:formatCode>General</c:formatCode>
                <c:ptCount val="62"/>
                <c:pt idx="0">
                  <c:v>0</c:v>
                </c:pt>
                <c:pt idx="1">
                  <c:v>2.73918E-028</c:v>
                </c:pt>
                <c:pt idx="2">
                  <c:v>2.17267E-027</c:v>
                </c:pt>
                <c:pt idx="3">
                  <c:v>9.36778E-027</c:v>
                </c:pt>
                <c:pt idx="4">
                  <c:v>3.44279E-026</c:v>
                </c:pt>
                <c:pt idx="5">
                  <c:v>1.14622E-025</c:v>
                </c:pt>
                <c:pt idx="6">
                  <c:v>3.71202E-025</c:v>
                </c:pt>
                <c:pt idx="7">
                  <c:v>1.20297E-024</c:v>
                </c:pt>
                <c:pt idx="8">
                  <c:v>4.03894E-024</c:v>
                </c:pt>
                <c:pt idx="9">
                  <c:v>1.55919E-023</c:v>
                </c:pt>
                <c:pt idx="10">
                  <c:v>1.11896E-022</c:v>
                </c:pt>
                <c:pt idx="11">
                  <c:v>9.14894E-020</c:v>
                </c:pt>
                <c:pt idx="12">
                  <c:v>2.71759E-014</c:v>
                </c:pt>
                <c:pt idx="13">
                  <c:v>3.37529E-013</c:v>
                </c:pt>
                <c:pt idx="14">
                  <c:v>1.09094E-012</c:v>
                </c:pt>
                <c:pt idx="15">
                  <c:v>2.23401E-012</c:v>
                </c:pt>
                <c:pt idx="16">
                  <c:v>3.67635E-012</c:v>
                </c:pt>
                <c:pt idx="17">
                  <c:v>5.35527E-012</c:v>
                </c:pt>
                <c:pt idx="18">
                  <c:v>7.1995E-012</c:v>
                </c:pt>
                <c:pt idx="19">
                  <c:v>9.16769E-012</c:v>
                </c:pt>
                <c:pt idx="20">
                  <c:v>1.12266E-011</c:v>
                </c:pt>
                <c:pt idx="21">
                  <c:v>1.33481E-011</c:v>
                </c:pt>
                <c:pt idx="22">
                  <c:v>1.55074E-011</c:v>
                </c:pt>
                <c:pt idx="23">
                  <c:v>1.77126E-011</c:v>
                </c:pt>
                <c:pt idx="24">
                  <c:v>1.99463E-011</c:v>
                </c:pt>
                <c:pt idx="25">
                  <c:v>2.21938E-011</c:v>
                </c:pt>
                <c:pt idx="26">
                  <c:v>2.44432E-011</c:v>
                </c:pt>
                <c:pt idx="27">
                  <c:v>2.66859E-011</c:v>
                </c:pt>
                <c:pt idx="28">
                  <c:v>2.89463E-011</c:v>
                </c:pt>
                <c:pt idx="29">
                  <c:v>3.12199E-011</c:v>
                </c:pt>
                <c:pt idx="30">
                  <c:v>3.34745E-011</c:v>
                </c:pt>
                <c:pt idx="31">
                  <c:v>3.57364E-011</c:v>
                </c:pt>
                <c:pt idx="32">
                  <c:v>3.79861E-011</c:v>
                </c:pt>
                <c:pt idx="33">
                  <c:v>4.02478E-011</c:v>
                </c:pt>
                <c:pt idx="34">
                  <c:v>4.24923E-011</c:v>
                </c:pt>
                <c:pt idx="35">
                  <c:v>4.47451E-011</c:v>
                </c:pt>
                <c:pt idx="36">
                  <c:v>4.70046E-011</c:v>
                </c:pt>
                <c:pt idx="37">
                  <c:v>4.92552E-011</c:v>
                </c:pt>
                <c:pt idx="38">
                  <c:v>5.14862E-011</c:v>
                </c:pt>
                <c:pt idx="39">
                  <c:v>5.37354E-011</c:v>
                </c:pt>
                <c:pt idx="40">
                  <c:v>5.5966E-011</c:v>
                </c:pt>
                <c:pt idx="41">
                  <c:v>5.81902E-011</c:v>
                </c:pt>
                <c:pt idx="42">
                  <c:v>6.04246E-011</c:v>
                </c:pt>
                <c:pt idx="43">
                  <c:v>6.26555E-011</c:v>
                </c:pt>
                <c:pt idx="44">
                  <c:v>6.48948E-011</c:v>
                </c:pt>
                <c:pt idx="45">
                  <c:v>6.71338E-011</c:v>
                </c:pt>
                <c:pt idx="46">
                  <c:v>6.9366E-011</c:v>
                </c:pt>
                <c:pt idx="47">
                  <c:v>7.15918E-011</c:v>
                </c:pt>
                <c:pt idx="48">
                  <c:v>7.38046E-011</c:v>
                </c:pt>
                <c:pt idx="49">
                  <c:v>7.60416E-011</c:v>
                </c:pt>
                <c:pt idx="50">
                  <c:v>7.82531E-011</c:v>
                </c:pt>
                <c:pt idx="51">
                  <c:v>8.04809E-011</c:v>
                </c:pt>
                <c:pt idx="52">
                  <c:v>8.27007E-011</c:v>
                </c:pt>
                <c:pt idx="53">
                  <c:v>8.4924E-011</c:v>
                </c:pt>
                <c:pt idx="54">
                  <c:v>8.71413E-011</c:v>
                </c:pt>
                <c:pt idx="55">
                  <c:v>8.93767E-011</c:v>
                </c:pt>
                <c:pt idx="56">
                  <c:v>9.15867E-011</c:v>
                </c:pt>
                <c:pt idx="57">
                  <c:v>9.37951E-011</c:v>
                </c:pt>
                <c:pt idx="58">
                  <c:v>9.60277E-011</c:v>
                </c:pt>
                <c:pt idx="59">
                  <c:v>9.8259E-011</c:v>
                </c:pt>
                <c:pt idx="60">
                  <c:v>1.00488E-010</c:v>
                </c:pt>
                <c:pt idx="61">
                  <c:v>1.01242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L$2:$L$63</c:f>
              <c:numCache>
                <c:formatCode>General</c:formatCode>
                <c:ptCount val="62"/>
                <c:pt idx="0">
                  <c:v>0</c:v>
                </c:pt>
                <c:pt idx="1">
                  <c:v>2.9676E-029</c:v>
                </c:pt>
                <c:pt idx="2">
                  <c:v>1.39218E-028</c:v>
                </c:pt>
                <c:pt idx="3">
                  <c:v>4.91246E-028</c:v>
                </c:pt>
                <c:pt idx="4">
                  <c:v>1.66185E-027</c:v>
                </c:pt>
                <c:pt idx="5">
                  <c:v>5.36315E-027</c:v>
                </c:pt>
                <c:pt idx="6">
                  <c:v>1.72279E-026</c:v>
                </c:pt>
                <c:pt idx="7">
                  <c:v>5.63902E-026</c:v>
                </c:pt>
                <c:pt idx="8">
                  <c:v>1.98128E-025</c:v>
                </c:pt>
                <c:pt idx="9">
                  <c:v>8.88957E-025</c:v>
                </c:pt>
                <c:pt idx="10">
                  <c:v>9.93939E-024</c:v>
                </c:pt>
                <c:pt idx="11">
                  <c:v>1.64107E-020</c:v>
                </c:pt>
                <c:pt idx="12">
                  <c:v>6.44485E-016</c:v>
                </c:pt>
                <c:pt idx="13">
                  <c:v>2.71346E-015</c:v>
                </c:pt>
                <c:pt idx="14">
                  <c:v>4.80986E-015</c:v>
                </c:pt>
                <c:pt idx="15">
                  <c:v>6.50475E-015</c:v>
                </c:pt>
                <c:pt idx="16">
                  <c:v>7.79774E-015</c:v>
                </c:pt>
                <c:pt idx="17">
                  <c:v>8.77429E-015</c:v>
                </c:pt>
                <c:pt idx="18">
                  <c:v>9.50128E-015</c:v>
                </c:pt>
                <c:pt idx="19">
                  <c:v>1.00427E-014</c:v>
                </c:pt>
                <c:pt idx="20">
                  <c:v>1.04455E-014</c:v>
                </c:pt>
                <c:pt idx="21">
                  <c:v>1.07443E-014</c:v>
                </c:pt>
                <c:pt idx="22">
                  <c:v>1.09649E-014</c:v>
                </c:pt>
                <c:pt idx="23">
                  <c:v>1.11288E-014</c:v>
                </c:pt>
                <c:pt idx="24">
                  <c:v>1.12491E-014</c:v>
                </c:pt>
                <c:pt idx="25">
                  <c:v>1.13365E-014</c:v>
                </c:pt>
                <c:pt idx="26">
                  <c:v>1.1399E-014</c:v>
                </c:pt>
                <c:pt idx="27">
                  <c:v>1.1443E-014</c:v>
                </c:pt>
                <c:pt idx="28">
                  <c:v>1.14736E-014</c:v>
                </c:pt>
                <c:pt idx="29">
                  <c:v>1.14942E-014</c:v>
                </c:pt>
                <c:pt idx="30">
                  <c:v>1.15073E-014</c:v>
                </c:pt>
                <c:pt idx="31">
                  <c:v>1.15151E-014</c:v>
                </c:pt>
                <c:pt idx="32">
                  <c:v>1.15192E-014</c:v>
                </c:pt>
                <c:pt idx="33">
                  <c:v>1.15207E-014</c:v>
                </c:pt>
                <c:pt idx="34">
                  <c:v>1.15205E-014</c:v>
                </c:pt>
                <c:pt idx="35">
                  <c:v>1.15194E-014</c:v>
                </c:pt>
                <c:pt idx="36">
                  <c:v>1.15178E-014</c:v>
                </c:pt>
                <c:pt idx="37">
                  <c:v>1.15161E-014</c:v>
                </c:pt>
                <c:pt idx="38">
                  <c:v>1.15147E-014</c:v>
                </c:pt>
                <c:pt idx="39">
                  <c:v>1.15136E-014</c:v>
                </c:pt>
                <c:pt idx="40">
                  <c:v>1.15131E-014</c:v>
                </c:pt>
                <c:pt idx="41">
                  <c:v>1.15132E-014</c:v>
                </c:pt>
                <c:pt idx="42">
                  <c:v>1.15139E-014</c:v>
                </c:pt>
                <c:pt idx="43">
                  <c:v>1.15154E-014</c:v>
                </c:pt>
                <c:pt idx="44">
                  <c:v>1.15176E-014</c:v>
                </c:pt>
                <c:pt idx="45">
                  <c:v>1.15205E-014</c:v>
                </c:pt>
                <c:pt idx="46">
                  <c:v>1.15241E-014</c:v>
                </c:pt>
                <c:pt idx="47">
                  <c:v>1.15283E-014</c:v>
                </c:pt>
                <c:pt idx="48">
                  <c:v>1.15332E-014</c:v>
                </c:pt>
                <c:pt idx="49">
                  <c:v>1.15387E-014</c:v>
                </c:pt>
                <c:pt idx="50">
                  <c:v>1.15448E-014</c:v>
                </c:pt>
                <c:pt idx="51">
                  <c:v>1.15514E-014</c:v>
                </c:pt>
                <c:pt idx="52">
                  <c:v>1.15585E-014</c:v>
                </c:pt>
                <c:pt idx="53">
                  <c:v>1.15661E-014</c:v>
                </c:pt>
                <c:pt idx="54">
                  <c:v>1.15741E-014</c:v>
                </c:pt>
                <c:pt idx="55">
                  <c:v>1.15826E-014</c:v>
                </c:pt>
                <c:pt idx="56">
                  <c:v>1.15913E-014</c:v>
                </c:pt>
                <c:pt idx="57">
                  <c:v>1.16004E-014</c:v>
                </c:pt>
                <c:pt idx="58">
                  <c:v>1.16099E-014</c:v>
                </c:pt>
                <c:pt idx="59">
                  <c:v>1.16197E-014</c:v>
                </c:pt>
                <c:pt idx="60">
                  <c:v>1.16298E-014</c:v>
                </c:pt>
                <c:pt idx="61">
                  <c:v>1.16332E-014</c:v>
                </c:pt>
              </c:numCache>
            </c:numRef>
          </c:yVal>
          <c:smooth val="0"/>
        </c:ser>
        <c:axId val="73415462"/>
        <c:axId val="34872869"/>
      </c:scatterChart>
      <c:valAx>
        <c:axId val="7341546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2869"/>
        <c:crossesAt val="0"/>
        <c:crossBetween val="midCat"/>
      </c:valAx>
      <c:valAx>
        <c:axId val="3487286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54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CONTROL!$A$27"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6"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7"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89640</xdr:colOff>
      <xdr:row>7</xdr:row>
      <xdr:rowOff>18720</xdr:rowOff>
    </xdr:from>
    <xdr:to>
      <xdr:col>6</xdr:col>
      <xdr:colOff>439200</xdr:colOff>
      <xdr:row>13</xdr:row>
      <xdr:rowOff>86040</xdr:rowOff>
    </xdr:to>
    <xdr:sp>
      <xdr:nvSpPr>
        <xdr:cNvPr id="8" name="Text 20"/>
        <xdr:cNvSpPr/>
      </xdr:nvSpPr>
      <xdr:spPr>
        <a:xfrm>
          <a:off x="6748200" y="1481040"/>
          <a:ext cx="2902320" cy="110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 or change the integrator. Pentium processors seem to have no troubl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6</v>
      </c>
    </row>
    <row r="2" customFormat="false" ht="12.75" hidden="false" customHeight="false" outlineLevel="0" collapsed="false">
      <c r="A2" s="9" t="s">
        <v>27</v>
      </c>
    </row>
    <row r="3" customFormat="false" ht="13.5" hidden="false" customHeight="false" outlineLevel="0" collapsed="false"/>
    <row r="4" customFormat="false" ht="15" hidden="false" customHeight="false" outlineLevel="0" collapsed="false">
      <c r="A4" s="10" t="s">
        <v>28</v>
      </c>
    </row>
    <row r="5" customFormat="false" ht="12.75" hidden="false" customHeight="false" outlineLevel="0" collapsed="false">
      <c r="A5" s="11"/>
    </row>
    <row r="6" customFormat="false" ht="25.15" hidden="false" customHeight="true" outlineLevel="0" collapsed="false">
      <c r="A6" s="12"/>
      <c r="B6" s="0" t="s">
        <v>29</v>
      </c>
    </row>
    <row r="7" customFormat="false" ht="15" hidden="false" customHeight="false" outlineLevel="0" collapsed="false">
      <c r="A7" s="10" t="s">
        <v>30</v>
      </c>
    </row>
    <row r="8" customFormat="false" ht="13.5" hidden="false" customHeight="false" outlineLevel="0" collapsed="false">
      <c r="A8" s="13" t="s">
        <v>31</v>
      </c>
    </row>
    <row r="10" customFormat="false" ht="13.5" hidden="false" customHeight="false" outlineLevel="0" collapsed="false"/>
    <row r="11" customFormat="false" ht="15.75" hidden="false" customHeight="false" outlineLevel="0" collapsed="false">
      <c r="A11" s="14" t="s">
        <v>32</v>
      </c>
    </row>
    <row r="12" customFormat="false" ht="13.5" hidden="false" customHeight="false" outlineLevel="0" collapsed="false">
      <c r="A12" s="15" t="s">
        <v>33</v>
      </c>
    </row>
    <row r="20" customFormat="false" ht="12.75" hidden="false" customHeight="false" outlineLevel="0" collapsed="false">
      <c r="A20" s="0" t="s">
        <v>29</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4</v>
      </c>
      <c r="B1" s="19" t="s">
        <v>35</v>
      </c>
      <c r="C1" s="20"/>
      <c r="D1" s="20"/>
      <c r="E1" s="21"/>
    </row>
    <row r="2" customFormat="false" ht="13.5" hidden="false" customHeight="false" outlineLevel="0" collapsed="false">
      <c r="A2" s="22" t="s">
        <v>36</v>
      </c>
      <c r="B2" s="23" t="s">
        <v>37</v>
      </c>
      <c r="C2" s="23" t="s">
        <v>38</v>
      </c>
      <c r="D2" s="23" t="s">
        <v>39</v>
      </c>
      <c r="E2" s="24" t="s">
        <v>40</v>
      </c>
    </row>
    <row r="3" customFormat="false" ht="12.75" hidden="false" customHeight="false" outlineLevel="0" collapsed="false">
      <c r="A3" s="7" t="n">
        <v>17000000000000</v>
      </c>
      <c r="B3" s="17" t="n">
        <v>0</v>
      </c>
      <c r="C3" s="17" t="n">
        <v>47780</v>
      </c>
      <c r="D3" s="17" t="s">
        <v>41</v>
      </c>
      <c r="E3" s="17" t="s">
        <v>29</v>
      </c>
    </row>
    <row r="4" customFormat="false" ht="12.75" hidden="false" customHeight="false" outlineLevel="0" collapsed="false">
      <c r="A4" s="7" t="n">
        <v>1170000000</v>
      </c>
      <c r="B4" s="17" t="n">
        <v>1.3</v>
      </c>
      <c r="C4" s="17" t="n">
        <v>3626</v>
      </c>
      <c r="D4" s="17" t="s">
        <v>42</v>
      </c>
      <c r="E4" s="17" t="s">
        <v>43</v>
      </c>
    </row>
    <row r="5" customFormat="false" ht="12.75" hidden="false" customHeight="false" outlineLevel="0" collapsed="false">
      <c r="A5" s="7" t="n">
        <v>400000000000000</v>
      </c>
      <c r="B5" s="17" t="n">
        <v>-0.5</v>
      </c>
      <c r="C5" s="17" t="n">
        <v>0</v>
      </c>
      <c r="D5" s="17" t="s">
        <v>44</v>
      </c>
      <c r="E5" s="17" t="s">
        <v>45</v>
      </c>
    </row>
    <row r="6" customFormat="false" ht="12.75" hidden="false" customHeight="false" outlineLevel="0" collapsed="false">
      <c r="A6" s="7" t="n">
        <v>50600</v>
      </c>
      <c r="B6" s="17" t="n">
        <v>2.67</v>
      </c>
      <c r="C6" s="17" t="n">
        <v>6290</v>
      </c>
      <c r="D6" s="17" t="s">
        <v>46</v>
      </c>
      <c r="E6" s="17" t="s">
        <v>47</v>
      </c>
    </row>
    <row r="7" customFormat="false" ht="12.75" hidden="false" customHeight="false" outlineLevel="0" collapsed="false">
      <c r="A7" s="7" t="n">
        <v>3.61E+017</v>
      </c>
      <c r="B7" s="17" t="n">
        <v>-0.72</v>
      </c>
      <c r="C7" s="17" t="n">
        <v>0</v>
      </c>
      <c r="D7" s="17" t="s">
        <v>48</v>
      </c>
      <c r="E7" s="17" t="s">
        <v>49</v>
      </c>
    </row>
    <row r="8" customFormat="false" ht="12.75" hidden="false" customHeight="false" outlineLevel="0" collapsed="false">
      <c r="A8" s="7" t="n">
        <v>7500000000000</v>
      </c>
      <c r="B8" s="17" t="n">
        <v>0</v>
      </c>
      <c r="C8" s="17" t="n">
        <v>0</v>
      </c>
      <c r="D8" s="17" t="s">
        <v>50</v>
      </c>
      <c r="E8" s="17" t="s">
        <v>51</v>
      </c>
    </row>
    <row r="9" customFormat="false" ht="12.75" hidden="false" customHeight="false" outlineLevel="0" collapsed="false">
      <c r="A9" s="7" t="n">
        <v>140000000000000</v>
      </c>
      <c r="B9" s="17" t="n">
        <v>0</v>
      </c>
      <c r="C9" s="17" t="n">
        <v>1073</v>
      </c>
      <c r="D9" s="17" t="s">
        <v>52</v>
      </c>
      <c r="E9" s="17" t="s">
        <v>51</v>
      </c>
    </row>
    <row r="10" customFormat="false" ht="12.75" hidden="false" customHeight="false" outlineLevel="0" collapsed="false">
      <c r="A10" s="7" t="n">
        <v>14000000000000</v>
      </c>
      <c r="B10" s="17" t="n">
        <v>0</v>
      </c>
      <c r="C10" s="17" t="n">
        <v>1073</v>
      </c>
      <c r="D10" s="17" t="s">
        <v>53</v>
      </c>
      <c r="E10" s="17" t="s">
        <v>51</v>
      </c>
    </row>
    <row r="11" customFormat="false" ht="12.75" hidden="false" customHeight="false" outlineLevel="0" collapsed="false">
      <c r="A11" s="7" t="n">
        <v>600000000</v>
      </c>
      <c r="B11" s="17" t="n">
        <v>1.3</v>
      </c>
      <c r="C11" s="17" t="n">
        <v>0</v>
      </c>
      <c r="D11" s="17" t="s">
        <v>54</v>
      </c>
      <c r="E11" s="17" t="s">
        <v>55</v>
      </c>
    </row>
    <row r="12" customFormat="false" ht="12.75" hidden="false" customHeight="false" outlineLevel="0" collapsed="false">
      <c r="A12" s="7" t="n">
        <v>1E+018</v>
      </c>
      <c r="B12" s="17" t="n">
        <v>-1</v>
      </c>
      <c r="C12" s="17" t="n">
        <v>0</v>
      </c>
      <c r="D12" s="17" t="s">
        <v>56</v>
      </c>
      <c r="E12" s="17" t="s">
        <v>51</v>
      </c>
    </row>
    <row r="13" customFormat="false" ht="12.75" hidden="false" customHeight="false" outlineLevel="0" collapsed="false">
      <c r="A13" s="7" t="n">
        <v>92000000000000000</v>
      </c>
      <c r="B13" s="17" t="n">
        <v>-0.6</v>
      </c>
      <c r="C13" s="17" t="n">
        <v>0</v>
      </c>
      <c r="D13" s="17" t="s">
        <v>57</v>
      </c>
    </row>
    <row r="14" customFormat="false" ht="12.75" hidden="false" customHeight="false" outlineLevel="0" collapsed="false">
      <c r="A14" s="7" t="n">
        <v>6E+019</v>
      </c>
      <c r="B14" s="17" t="n">
        <v>-1.25</v>
      </c>
      <c r="C14" s="17" t="n">
        <v>0</v>
      </c>
      <c r="D14" s="17" t="s">
        <v>58</v>
      </c>
    </row>
    <row r="15" customFormat="false" ht="12.75" hidden="false" customHeight="false" outlineLevel="0" collapsed="false">
      <c r="A15" s="7" t="n">
        <v>1.6E+022</v>
      </c>
      <c r="B15" s="17" t="n">
        <v>-2</v>
      </c>
      <c r="C15" s="17" t="n">
        <v>0</v>
      </c>
      <c r="D15" s="17" t="s">
        <v>59</v>
      </c>
      <c r="E15" s="17" t="s">
        <v>51</v>
      </c>
    </row>
    <row r="16" customFormat="false" ht="12.75" hidden="false" customHeight="false" outlineLevel="0" collapsed="false">
      <c r="A16" s="7" t="n">
        <v>62000000000000000</v>
      </c>
      <c r="B16" s="17" t="n">
        <v>-0.6</v>
      </c>
      <c r="C16" s="17" t="n">
        <v>0</v>
      </c>
      <c r="D16" s="17" t="s">
        <v>60</v>
      </c>
      <c r="E16" s="17" t="s">
        <v>51</v>
      </c>
    </row>
    <row r="17" customFormat="false" ht="12.75" hidden="false" customHeight="false" outlineLevel="0" collapsed="false">
      <c r="A17" s="7" t="n">
        <v>18900000000000</v>
      </c>
      <c r="B17" s="17" t="n">
        <v>0</v>
      </c>
      <c r="C17" s="17" t="n">
        <v>-1788</v>
      </c>
      <c r="D17" s="17" t="s">
        <v>61</v>
      </c>
      <c r="E17" s="17" t="s">
        <v>62</v>
      </c>
    </row>
    <row r="18" customFormat="false" ht="12.75" hidden="false" customHeight="false" outlineLevel="0" collapsed="false">
      <c r="A18" s="7" t="n">
        <v>12500000000000</v>
      </c>
      <c r="B18" s="17" t="n">
        <v>0</v>
      </c>
      <c r="C18" s="17" t="n">
        <v>0</v>
      </c>
      <c r="D18" s="17" t="s">
        <v>63</v>
      </c>
      <c r="E18" s="17" t="s">
        <v>51</v>
      </c>
    </row>
    <row r="19" customFormat="false" ht="12.75" hidden="false" customHeight="false" outlineLevel="0" collapsed="false">
      <c r="A19" s="7" t="n">
        <v>2000000000000</v>
      </c>
      <c r="B19" s="17" t="n">
        <v>0</v>
      </c>
      <c r="C19" s="17" t="n">
        <v>0</v>
      </c>
      <c r="D19" s="17" t="s">
        <v>64</v>
      </c>
    </row>
    <row r="20" customFormat="false" ht="12.75" hidden="false" customHeight="false" outlineLevel="0" collapsed="false">
      <c r="A20" s="7" t="n">
        <v>1.3E+017</v>
      </c>
      <c r="B20" s="17" t="n">
        <v>0</v>
      </c>
      <c r="C20" s="17" t="n">
        <v>45500</v>
      </c>
      <c r="D20" s="17" t="s">
        <v>65</v>
      </c>
    </row>
    <row r="21" customFormat="false" ht="12.75" hidden="false" customHeight="false" outlineLevel="0" collapsed="false">
      <c r="A21" s="7" t="n">
        <v>1600000000000</v>
      </c>
      <c r="B21" s="17" t="n">
        <v>0</v>
      </c>
      <c r="C21" s="17" t="n">
        <v>3800</v>
      </c>
      <c r="D21" s="17" t="s">
        <v>66</v>
      </c>
    </row>
    <row r="22" customFormat="false" ht="12.75" hidden="false" customHeight="false" outlineLevel="0" collapsed="false">
      <c r="A22" s="7" t="n">
        <v>10000000000000</v>
      </c>
      <c r="B22" s="17" t="n">
        <v>0</v>
      </c>
      <c r="C22" s="17" t="n">
        <v>1800</v>
      </c>
      <c r="D22" s="17" t="s">
        <v>67</v>
      </c>
    </row>
    <row r="23" customFormat="false" ht="12.75" hidden="false" customHeight="false" outlineLevel="0" collapsed="false">
      <c r="A23" s="7" t="n">
        <v>140000000000000</v>
      </c>
      <c r="B23" s="17" t="n">
        <v>0</v>
      </c>
      <c r="C23" s="17" t="n">
        <v>75800</v>
      </c>
      <c r="D23" s="17" t="s">
        <v>68</v>
      </c>
    </row>
    <row r="24" customFormat="false" ht="12.75" hidden="false" customHeight="false" outlineLevel="0" collapsed="false">
      <c r="A24" s="7" t="n">
        <v>6400000000</v>
      </c>
      <c r="B24" s="17" t="n">
        <v>1</v>
      </c>
      <c r="C24" s="17" t="n">
        <v>6280</v>
      </c>
      <c r="D24" s="17" t="s">
        <v>69</v>
      </c>
    </row>
    <row r="25" customFormat="false" ht="12.75" hidden="false" customHeight="false" outlineLevel="0" collapsed="false">
      <c r="A25" s="7" t="n">
        <v>40000000000000</v>
      </c>
      <c r="B25" s="17" t="n">
        <v>0</v>
      </c>
      <c r="C25" s="17" t="n">
        <v>0</v>
      </c>
      <c r="D25" s="17" t="s">
        <v>70</v>
      </c>
    </row>
    <row r="26" customFormat="false" ht="12.75" hidden="false" customHeight="false" outlineLevel="0" collapsed="false">
      <c r="A26" s="25" t="s">
        <v>71</v>
      </c>
      <c r="B26"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4</v>
      </c>
      <c r="B1" s="28" t="s">
        <v>72</v>
      </c>
      <c r="C1" s="29"/>
      <c r="D1" s="27"/>
      <c r="E1" s="29"/>
      <c r="F1" s="27"/>
      <c r="G1" s="27"/>
      <c r="H1" s="27"/>
      <c r="I1" s="30"/>
    </row>
    <row r="2" s="31" customFormat="true" ht="12.75" hidden="false" customHeight="false" outlineLevel="0" collapsed="false">
      <c r="A2" s="32" t="s">
        <v>73</v>
      </c>
      <c r="B2" s="33" t="s">
        <v>74</v>
      </c>
      <c r="C2" s="34" t="s">
        <v>75</v>
      </c>
      <c r="D2" s="33" t="s">
        <v>76</v>
      </c>
      <c r="E2" s="34" t="s">
        <v>77</v>
      </c>
      <c r="F2" s="33" t="s">
        <v>78</v>
      </c>
      <c r="G2" s="33" t="s">
        <v>79</v>
      </c>
      <c r="H2" s="35"/>
      <c r="I2" s="36"/>
    </row>
    <row r="3" s="31" customFormat="true" ht="13.5" hidden="false" customHeight="false" outlineLevel="0" collapsed="false">
      <c r="A3" s="37" t="s">
        <v>80</v>
      </c>
      <c r="B3" s="38" t="s">
        <v>81</v>
      </c>
      <c r="C3" s="39" t="s">
        <v>82</v>
      </c>
      <c r="D3" s="38" t="s">
        <v>83</v>
      </c>
      <c r="E3" s="39" t="s">
        <v>82</v>
      </c>
      <c r="F3" s="38" t="s">
        <v>84</v>
      </c>
      <c r="G3" s="38" t="s">
        <v>85</v>
      </c>
      <c r="H3" s="40" t="s">
        <v>40</v>
      </c>
      <c r="I3" s="36"/>
    </row>
    <row r="4" customFormat="false" ht="12.75" hidden="false" customHeight="false" outlineLevel="0" collapsed="false">
      <c r="A4" s="17" t="s">
        <v>86</v>
      </c>
      <c r="B4" s="17" t="n">
        <v>0</v>
      </c>
      <c r="C4" s="41" t="n">
        <v>2.93346E-006</v>
      </c>
      <c r="D4" s="17" t="s">
        <v>87</v>
      </c>
      <c r="E4" s="26" t="n">
        <v>0</v>
      </c>
      <c r="F4" s="17" t="s">
        <v>88</v>
      </c>
      <c r="G4" s="17" t="s">
        <v>88</v>
      </c>
    </row>
    <row r="5" customFormat="false" ht="12.75" hidden="false" customHeight="false" outlineLevel="0" collapsed="false">
      <c r="A5" s="17" t="s">
        <v>89</v>
      </c>
      <c r="B5" s="17" t="n">
        <v>0</v>
      </c>
      <c r="C5" s="41" t="n">
        <v>8.80037E-006</v>
      </c>
      <c r="D5" s="17" t="s">
        <v>87</v>
      </c>
      <c r="E5" s="26" t="n">
        <v>0</v>
      </c>
      <c r="F5" s="17" t="s">
        <v>88</v>
      </c>
      <c r="G5" s="17" t="s">
        <v>88</v>
      </c>
    </row>
    <row r="6" customFormat="false" ht="12.75" hidden="false" customHeight="false" outlineLevel="0" collapsed="false">
      <c r="A6" s="17" t="s">
        <v>90</v>
      </c>
      <c r="B6" s="17" t="n">
        <v>0</v>
      </c>
      <c r="C6" s="26" t="n">
        <v>0</v>
      </c>
      <c r="D6" s="17" t="s">
        <v>87</v>
      </c>
      <c r="E6" s="26" t="n">
        <v>0</v>
      </c>
      <c r="F6" s="17" t="s">
        <v>88</v>
      </c>
      <c r="G6" s="17" t="s">
        <v>88</v>
      </c>
    </row>
    <row r="7" customFormat="false" ht="12.75" hidden="false" customHeight="false" outlineLevel="0" collapsed="false">
      <c r="A7" s="17" t="s">
        <v>91</v>
      </c>
      <c r="B7" s="17" t="n">
        <v>0</v>
      </c>
      <c r="C7" s="26" t="n">
        <v>0</v>
      </c>
      <c r="D7" s="17" t="s">
        <v>87</v>
      </c>
      <c r="E7" s="26" t="n">
        <v>0</v>
      </c>
      <c r="F7" s="17" t="s">
        <v>88</v>
      </c>
      <c r="G7" s="17" t="s">
        <v>88</v>
      </c>
    </row>
    <row r="8" customFormat="false" ht="12.75" hidden="false" customHeight="false" outlineLevel="0" collapsed="false">
      <c r="A8" s="17" t="s">
        <v>92</v>
      </c>
      <c r="B8" s="17" t="n">
        <v>0</v>
      </c>
      <c r="C8" s="26" t="n">
        <v>0</v>
      </c>
      <c r="D8" s="17" t="s">
        <v>87</v>
      </c>
      <c r="E8" s="26" t="n">
        <v>0</v>
      </c>
      <c r="F8" s="17" t="s">
        <v>88</v>
      </c>
      <c r="G8" s="17" t="s">
        <v>88</v>
      </c>
    </row>
    <row r="9" customFormat="false" ht="12.75" hidden="false" customHeight="false" outlineLevel="0" collapsed="false">
      <c r="A9" s="17" t="s">
        <v>93</v>
      </c>
      <c r="B9" s="17" t="n">
        <v>0</v>
      </c>
      <c r="C9" s="26" t="n">
        <v>0</v>
      </c>
      <c r="D9" s="17" t="s">
        <v>87</v>
      </c>
      <c r="E9" s="26" t="n">
        <v>0</v>
      </c>
      <c r="F9" s="17" t="s">
        <v>88</v>
      </c>
      <c r="G9" s="17" t="s">
        <v>88</v>
      </c>
    </row>
    <row r="10" customFormat="false" ht="12.75" hidden="false" customHeight="false" outlineLevel="0" collapsed="false">
      <c r="A10" s="17" t="s">
        <v>94</v>
      </c>
      <c r="B10" s="17" t="n">
        <v>0</v>
      </c>
      <c r="C10" s="26" t="n">
        <v>0</v>
      </c>
      <c r="D10" s="17" t="s">
        <v>87</v>
      </c>
      <c r="E10" s="26" t="n">
        <v>0</v>
      </c>
      <c r="F10" s="17" t="s">
        <v>88</v>
      </c>
      <c r="G10" s="17" t="s">
        <v>88</v>
      </c>
    </row>
    <row r="11" customFormat="false" ht="12.75" hidden="false" customHeight="false" outlineLevel="0" collapsed="false">
      <c r="A11" s="17" t="s">
        <v>95</v>
      </c>
      <c r="B11" s="17" t="n">
        <v>0</v>
      </c>
      <c r="C11" s="26" t="n">
        <v>0</v>
      </c>
      <c r="D11" s="17" t="s">
        <v>87</v>
      </c>
      <c r="E11" s="26" t="n">
        <v>0</v>
      </c>
      <c r="F11" s="17" t="s">
        <v>88</v>
      </c>
      <c r="G11" s="17" t="s">
        <v>88</v>
      </c>
    </row>
    <row r="12" customFormat="false" ht="12.75" hidden="false" customHeight="false" outlineLevel="0" collapsed="false">
      <c r="A12" s="17" t="s">
        <v>96</v>
      </c>
      <c r="B12" s="17" t="n">
        <v>0</v>
      </c>
      <c r="C12" s="41" t="n">
        <v>2.93346E-007</v>
      </c>
      <c r="D12" s="17" t="s">
        <v>87</v>
      </c>
      <c r="E12" s="26" t="n">
        <v>0</v>
      </c>
      <c r="F12" s="17" t="s">
        <v>88</v>
      </c>
      <c r="G12" s="17" t="s">
        <v>88</v>
      </c>
    </row>
    <row r="13" customFormat="false" ht="12.75" hidden="false" customHeight="false" outlineLevel="0" collapsed="false">
      <c r="A13" s="17" t="s">
        <v>97</v>
      </c>
      <c r="B13" s="17" t="n">
        <v>0</v>
      </c>
      <c r="C13" s="26" t="n">
        <v>0</v>
      </c>
      <c r="D13" s="17" t="s">
        <v>87</v>
      </c>
      <c r="E13" s="26" t="n">
        <v>0</v>
      </c>
      <c r="F13" s="17" t="s">
        <v>88</v>
      </c>
      <c r="G13" s="17" t="s">
        <v>88</v>
      </c>
    </row>
    <row r="14" customFormat="false" ht="12.75" hidden="false" customHeight="false" outlineLevel="0" collapsed="false">
      <c r="A14" s="17" t="s">
        <v>98</v>
      </c>
      <c r="B14" s="17" t="n">
        <v>0</v>
      </c>
      <c r="C14" s="26" t="n">
        <v>0</v>
      </c>
      <c r="D14" s="17" t="s">
        <v>87</v>
      </c>
      <c r="E14" s="26" t="n">
        <v>0</v>
      </c>
      <c r="F14" s="17" t="s">
        <v>88</v>
      </c>
      <c r="G14" s="17" t="s">
        <v>88</v>
      </c>
    </row>
    <row r="15" customFormat="false" ht="12.75" hidden="false" customHeight="false" outlineLevel="0" collapsed="false">
      <c r="A15" s="17" t="s">
        <v>99</v>
      </c>
      <c r="B15" s="17" t="n">
        <v>0</v>
      </c>
      <c r="C15" s="41" t="n">
        <v>1E-005</v>
      </c>
      <c r="D15" s="17" t="s">
        <v>87</v>
      </c>
      <c r="E15" s="26" t="n">
        <v>0</v>
      </c>
      <c r="F15" s="17" t="s">
        <v>88</v>
      </c>
      <c r="G15" s="17" t="s">
        <v>88</v>
      </c>
    </row>
    <row r="16" customFormat="false" ht="12.75" hidden="false" customHeight="false" outlineLevel="0" collapsed="false">
      <c r="A16" s="17" t="s">
        <v>100</v>
      </c>
    </row>
    <row r="18" customFormat="false" ht="12.75" hidden="false" customHeight="false" outlineLevel="0" collapsed="false">
      <c r="A18"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41"/>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4</v>
      </c>
      <c r="B1" s="43" t="s">
        <v>101</v>
      </c>
      <c r="C1" s="44"/>
      <c r="D1" s="44"/>
      <c r="E1" s="45"/>
      <c r="F1" s="36"/>
    </row>
    <row r="2" s="31" customFormat="true" ht="12.75" hidden="false" customHeight="false" outlineLevel="0" collapsed="false">
      <c r="A2" s="46" t="s">
        <v>102</v>
      </c>
      <c r="B2" s="47"/>
      <c r="C2" s="47"/>
      <c r="D2" s="47"/>
      <c r="E2" s="48"/>
      <c r="F2" s="36"/>
    </row>
    <row r="3" s="31" customFormat="true" ht="13.5" hidden="false" customHeight="false" outlineLevel="0" collapsed="false">
      <c r="A3" s="46" t="s">
        <v>34</v>
      </c>
      <c r="B3" s="47"/>
      <c r="C3" s="47"/>
      <c r="D3" s="47"/>
      <c r="E3" s="48"/>
      <c r="F3" s="36"/>
    </row>
    <row r="4" s="31" customFormat="true" ht="13.5" hidden="false" customHeight="false" outlineLevel="0" collapsed="false">
      <c r="A4" s="49" t="s">
        <v>103</v>
      </c>
      <c r="B4" s="50" t="s">
        <v>104</v>
      </c>
      <c r="C4" s="50" t="s">
        <v>105</v>
      </c>
      <c r="D4" s="50" t="s">
        <v>106</v>
      </c>
      <c r="E4" s="51" t="s">
        <v>107</v>
      </c>
      <c r="F4" s="36"/>
    </row>
    <row r="5" customFormat="false" ht="13.5" hidden="false" customHeight="false" outlineLevel="0" collapsed="false">
      <c r="A5" s="52" t="n">
        <v>1E-008</v>
      </c>
      <c r="B5" s="53" t="n">
        <v>1E-005</v>
      </c>
      <c r="C5" s="54" t="s">
        <v>108</v>
      </c>
      <c r="D5" s="54" t="s">
        <v>109</v>
      </c>
      <c r="E5" s="55" t="n">
        <v>0</v>
      </c>
    </row>
    <row r="6" customFormat="false" ht="13.5" hidden="false" customHeight="false" outlineLevel="0" collapsed="false">
      <c r="A6" s="32" t="s">
        <v>34</v>
      </c>
      <c r="B6" s="33"/>
      <c r="C6" s="33"/>
      <c r="D6" s="33" t="s">
        <v>110</v>
      </c>
      <c r="E6" s="35"/>
    </row>
    <row r="7" customFormat="false" ht="13.5" hidden="false" customHeight="false" outlineLevel="0" collapsed="false">
      <c r="A7" s="56" t="s">
        <v>111</v>
      </c>
      <c r="B7" s="57" t="s">
        <v>112</v>
      </c>
      <c r="C7" s="57" t="s">
        <v>113</v>
      </c>
      <c r="D7" s="57" t="s">
        <v>114</v>
      </c>
      <c r="E7" s="51" t="s">
        <v>107</v>
      </c>
    </row>
    <row r="8" customFormat="false" ht="13.5" hidden="false" customHeight="false" outlineLevel="0" collapsed="false">
      <c r="A8" s="58" t="n">
        <v>1000</v>
      </c>
      <c r="B8" s="54" t="s">
        <v>115</v>
      </c>
      <c r="C8" s="54" t="s">
        <v>88</v>
      </c>
      <c r="D8" s="54" t="s">
        <v>88</v>
      </c>
      <c r="E8" s="55" t="n">
        <v>0</v>
      </c>
    </row>
    <row r="9" customFormat="false" ht="12.75" hidden="false" customHeight="false" outlineLevel="0" collapsed="false">
      <c r="A9" s="32" t="s">
        <v>116</v>
      </c>
      <c r="B9" s="33"/>
      <c r="C9" s="33"/>
      <c r="D9" s="33"/>
      <c r="E9" s="35"/>
    </row>
    <row r="10" customFormat="false" ht="13.5" hidden="false" customHeight="false" outlineLevel="0" collapsed="false">
      <c r="A10" s="37" t="s">
        <v>117</v>
      </c>
      <c r="B10" s="38" t="s">
        <v>118</v>
      </c>
      <c r="C10" s="38" t="s">
        <v>119</v>
      </c>
      <c r="D10" s="38" t="s">
        <v>120</v>
      </c>
      <c r="E10" s="40" t="s">
        <v>121</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4</v>
      </c>
      <c r="B12" s="59" t="s">
        <v>122</v>
      </c>
      <c r="C12" s="59"/>
      <c r="D12" s="33"/>
      <c r="E12" s="35"/>
    </row>
    <row r="13" customFormat="false" ht="13.5" hidden="false" customHeight="false" outlineLevel="0" collapsed="false">
      <c r="A13" s="37" t="s">
        <v>123</v>
      </c>
      <c r="B13" s="60" t="s">
        <v>124</v>
      </c>
      <c r="C13" s="60" t="s">
        <v>125</v>
      </c>
      <c r="D13" s="38" t="s">
        <v>126</v>
      </c>
      <c r="E13" s="51" t="s">
        <v>107</v>
      </c>
    </row>
    <row r="14" customFormat="false" ht="13.5" hidden="false" customHeight="false" outlineLevel="0" collapsed="false">
      <c r="A14" s="58" t="s">
        <v>127</v>
      </c>
      <c r="B14" s="54" t="n">
        <v>1</v>
      </c>
      <c r="C14" s="54" t="n">
        <v>0</v>
      </c>
      <c r="D14" s="53" t="n">
        <v>1E-011</v>
      </c>
      <c r="E14" s="55" t="n">
        <v>0</v>
      </c>
    </row>
    <row r="15" customFormat="false" ht="13.5" hidden="false" customHeight="false" outlineLevel="0" collapsed="false">
      <c r="A15" s="32" t="s">
        <v>128</v>
      </c>
      <c r="B15" s="33"/>
      <c r="C15" s="33"/>
      <c r="D15" s="33"/>
      <c r="E15" s="35"/>
    </row>
    <row r="16" customFormat="false" ht="26.25" hidden="false" customHeight="false" outlineLevel="0" collapsed="false">
      <c r="A16" s="61" t="s">
        <v>129</v>
      </c>
      <c r="B16" s="51" t="s">
        <v>107</v>
      </c>
      <c r="C16" s="51" t="s">
        <v>107</v>
      </c>
      <c r="D16" s="51" t="s">
        <v>107</v>
      </c>
      <c r="E16" s="51" t="s">
        <v>107</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4</v>
      </c>
    </row>
    <row r="19" customFormat="false" ht="12.75" hidden="false" customHeight="false" outlineLevel="0" collapsed="false">
      <c r="A19"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0</v>
      </c>
      <c r="B2" s="7" t="n">
        <v>2.93346E-006</v>
      </c>
      <c r="C2" s="7" t="n">
        <v>8.80037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5.22295E-006</v>
      </c>
      <c r="B3" s="7" t="n">
        <v>2.93346E-006</v>
      </c>
      <c r="C3" s="7" t="n">
        <v>8.80037E-006</v>
      </c>
      <c r="D3" s="7" t="n">
        <v>3.31138E-014</v>
      </c>
      <c r="E3" s="7" t="n">
        <v>3.82365E-013</v>
      </c>
      <c r="F3" s="7" t="n">
        <v>1.69557E-013</v>
      </c>
      <c r="G3" s="7" t="n">
        <v>7.47196E-014</v>
      </c>
      <c r="H3" s="7" t="n">
        <v>1.45876E-013</v>
      </c>
      <c r="I3" s="7" t="n">
        <v>1.24388E-017</v>
      </c>
      <c r="J3" s="7" t="n">
        <v>2.93346E-007</v>
      </c>
      <c r="K3" s="7" t="n">
        <v>2.73918E-028</v>
      </c>
      <c r="L3" s="7" t="n">
        <v>2.9676E-029</v>
      </c>
      <c r="M3" s="7" t="n">
        <v>1000</v>
      </c>
    </row>
    <row r="4" customFormat="false" ht="12.75" hidden="false" customHeight="false" outlineLevel="0" collapsed="false">
      <c r="A4" s="7" t="n">
        <v>1.02818E-005</v>
      </c>
      <c r="B4" s="7" t="n">
        <v>2.93346E-006</v>
      </c>
      <c r="C4" s="7" t="n">
        <v>8.80036E-006</v>
      </c>
      <c r="D4" s="7" t="n">
        <v>1.18077E-013</v>
      </c>
      <c r="E4" s="7" t="n">
        <v>1.8844E-012</v>
      </c>
      <c r="F4" s="7" t="n">
        <v>6.79971E-013</v>
      </c>
      <c r="G4" s="7" t="n">
        <v>3.34843E-013</v>
      </c>
      <c r="H4" s="7" t="n">
        <v>8.84722E-013</v>
      </c>
      <c r="I4" s="7" t="n">
        <v>1.30559E-016</v>
      </c>
      <c r="J4" s="7" t="n">
        <v>2.93346E-007</v>
      </c>
      <c r="K4" s="7" t="n">
        <v>2.17267E-027</v>
      </c>
      <c r="L4" s="7" t="n">
        <v>1.39218E-028</v>
      </c>
      <c r="M4" s="7" t="n">
        <v>1000</v>
      </c>
    </row>
    <row r="5" customFormat="false" ht="12.75" hidden="false" customHeight="false" outlineLevel="0" collapsed="false">
      <c r="A5" s="7" t="n">
        <v>1.53695E-005</v>
      </c>
      <c r="B5" s="7" t="n">
        <v>2.93344E-006</v>
      </c>
      <c r="C5" s="7" t="n">
        <v>8.80035E-006</v>
      </c>
      <c r="D5" s="7" t="n">
        <v>3.91288E-013</v>
      </c>
      <c r="E5" s="7" t="n">
        <v>6.99738E-012</v>
      </c>
      <c r="F5" s="7" t="n">
        <v>2.32018E-012</v>
      </c>
      <c r="G5" s="7" t="n">
        <v>1.1707E-012</v>
      </c>
      <c r="H5" s="7" t="n">
        <v>3.52614E-012</v>
      </c>
      <c r="I5" s="7" t="n">
        <v>6.95899E-016</v>
      </c>
      <c r="J5" s="7" t="n">
        <v>2.93345E-007</v>
      </c>
      <c r="K5" s="7" t="n">
        <v>9.36778E-027</v>
      </c>
      <c r="L5" s="7" t="n">
        <v>4.91246E-028</v>
      </c>
      <c r="M5" s="7" t="n">
        <v>1000</v>
      </c>
    </row>
    <row r="6" customFormat="false" ht="12.75" hidden="false" customHeight="false" outlineLevel="0" collapsed="false">
      <c r="A6" s="7" t="n">
        <v>2.05671E-005</v>
      </c>
      <c r="B6" s="7" t="n">
        <v>2.93341E-006</v>
      </c>
      <c r="C6" s="7" t="n">
        <v>8.80028E-006</v>
      </c>
      <c r="D6" s="7" t="n">
        <v>1.30207E-012</v>
      </c>
      <c r="E6" s="7" t="n">
        <v>2.43098E-011</v>
      </c>
      <c r="F6" s="7" t="n">
        <v>7.776E-012</v>
      </c>
      <c r="G6" s="7" t="n">
        <v>3.94989E-012</v>
      </c>
      <c r="H6" s="7" t="n">
        <v>1.25725E-011</v>
      </c>
      <c r="I6" s="7" t="n">
        <v>3.26058E-015</v>
      </c>
      <c r="J6" s="7" t="n">
        <v>2.93344E-007</v>
      </c>
      <c r="K6" s="7" t="n">
        <v>3.44279E-026</v>
      </c>
      <c r="L6" s="7" t="n">
        <v>1.66185E-027</v>
      </c>
      <c r="M6" s="7" t="n">
        <v>1000.01</v>
      </c>
    </row>
    <row r="7" customFormat="false" ht="12.75" hidden="false" customHeight="false" outlineLevel="0" collapsed="false">
      <c r="A7" s="7" t="n">
        <v>2.56376E-005</v>
      </c>
      <c r="B7" s="7" t="n">
        <v>2.93328E-006</v>
      </c>
      <c r="C7" s="7" t="n">
        <v>8.80009E-006</v>
      </c>
      <c r="D7" s="7" t="n">
        <v>4.20477E-012</v>
      </c>
      <c r="E7" s="7" t="n">
        <v>7.94456E-011</v>
      </c>
      <c r="F7" s="7" t="n">
        <v>2.50424E-011</v>
      </c>
      <c r="G7" s="7" t="n">
        <v>1.27338E-011</v>
      </c>
      <c r="H7" s="7" t="n">
        <v>4.1251E-011</v>
      </c>
      <c r="I7" s="7" t="n">
        <v>1.63471E-014</v>
      </c>
      <c r="J7" s="7" t="n">
        <v>2.93339E-007</v>
      </c>
      <c r="K7" s="7" t="n">
        <v>1.14622E-025</v>
      </c>
      <c r="L7" s="7" t="n">
        <v>5.36315E-027</v>
      </c>
      <c r="M7" s="7" t="n">
        <v>1000.03</v>
      </c>
    </row>
    <row r="8" customFormat="false" ht="12.75" hidden="false" customHeight="false" outlineLevel="0" collapsed="false">
      <c r="A8" s="7" t="n">
        <v>3.06831E-005</v>
      </c>
      <c r="B8" s="7" t="n">
        <v>2.93288E-006</v>
      </c>
      <c r="C8" s="7" t="n">
        <v>8.79944E-006</v>
      </c>
      <c r="D8" s="7" t="n">
        <v>1.37393E-011</v>
      </c>
      <c r="E8" s="7" t="n">
        <v>2.57528E-010</v>
      </c>
      <c r="F8" s="7" t="n">
        <v>8.05473E-011</v>
      </c>
      <c r="G8" s="7" t="n">
        <v>4.08553E-011</v>
      </c>
      <c r="H8" s="7" t="n">
        <v>1.31454E-010</v>
      </c>
      <c r="I8" s="7" t="n">
        <v>1.05105E-013</v>
      </c>
      <c r="J8" s="7" t="n">
        <v>2.93325E-007</v>
      </c>
      <c r="K8" s="7" t="n">
        <v>3.71202E-025</v>
      </c>
      <c r="L8" s="7" t="n">
        <v>1.72279E-026</v>
      </c>
      <c r="M8" s="7" t="n">
        <v>1000.08</v>
      </c>
    </row>
    <row r="9" customFormat="false" ht="12.75" hidden="false" customHeight="false" outlineLevel="0" collapsed="false">
      <c r="A9" s="7" t="n">
        <v>3.57221E-005</v>
      </c>
      <c r="B9" s="7" t="n">
        <v>2.93152E-006</v>
      </c>
      <c r="C9" s="7" t="n">
        <v>8.79728E-006</v>
      </c>
      <c r="D9" s="7" t="n">
        <v>4.75128E-011</v>
      </c>
      <c r="E9" s="7" t="n">
        <v>8.55833E-010</v>
      </c>
      <c r="F9" s="7" t="n">
        <v>2.65198E-010</v>
      </c>
      <c r="G9" s="7" t="n">
        <v>1.33251E-010</v>
      </c>
      <c r="H9" s="7" t="n">
        <v>4.0921E-010</v>
      </c>
      <c r="I9" s="7" t="n">
        <v>8.39745E-013</v>
      </c>
      <c r="J9" s="7" t="n">
        <v>2.93274E-007</v>
      </c>
      <c r="K9" s="7" t="n">
        <v>1.20297E-024</v>
      </c>
      <c r="L9" s="7" t="n">
        <v>5.63902E-026</v>
      </c>
      <c r="M9" s="7" t="n">
        <v>1000.28</v>
      </c>
    </row>
    <row r="10" customFormat="false" ht="12.75" hidden="false" customHeight="false" outlineLevel="0" collapsed="false">
      <c r="A10" s="7" t="n">
        <v>4.07606E-005</v>
      </c>
      <c r="B10" s="7" t="n">
        <v>2.92644E-006</v>
      </c>
      <c r="C10" s="7" t="n">
        <v>8.78907E-006</v>
      </c>
      <c r="D10" s="7" t="n">
        <v>1.92282E-010</v>
      </c>
      <c r="E10" s="7" t="n">
        <v>3.10855E-009</v>
      </c>
      <c r="F10" s="7" t="n">
        <v>9.43257E-010</v>
      </c>
      <c r="G10" s="7" t="n">
        <v>4.61071E-010</v>
      </c>
      <c r="H10" s="7" t="n">
        <v>1.20546E-009</v>
      </c>
      <c r="I10" s="7" t="n">
        <v>7.11998E-012</v>
      </c>
      <c r="J10" s="7" t="n">
        <v>2.93072E-007</v>
      </c>
      <c r="K10" s="7" t="n">
        <v>4.03894E-024</v>
      </c>
      <c r="L10" s="7" t="n">
        <v>1.98128E-025</v>
      </c>
      <c r="M10" s="7" t="n">
        <v>1001.06</v>
      </c>
    </row>
    <row r="11" customFormat="false" ht="12.75" hidden="false" customHeight="false" outlineLevel="0" collapsed="false">
      <c r="A11" s="7" t="n">
        <v>4.58023E-005</v>
      </c>
      <c r="B11" s="7" t="n">
        <v>2.90193E-006</v>
      </c>
      <c r="C11" s="7" t="n">
        <v>8.74872E-006</v>
      </c>
      <c r="D11" s="7" t="n">
        <v>1.04869E-009</v>
      </c>
      <c r="E11" s="7" t="n">
        <v>1.40572E-008</v>
      </c>
      <c r="F11" s="7" t="n">
        <v>4.09347E-009</v>
      </c>
      <c r="G11" s="7" t="n">
        <v>1.88465E-009</v>
      </c>
      <c r="H11" s="7" t="n">
        <v>2.87803E-009</v>
      </c>
      <c r="I11" s="7" t="n">
        <v>4.95537E-011</v>
      </c>
      <c r="J11" s="7" t="n">
        <v>2.92005E-007</v>
      </c>
      <c r="K11" s="7" t="n">
        <v>1.55919E-023</v>
      </c>
      <c r="L11" s="7" t="n">
        <v>8.88957E-025</v>
      </c>
      <c r="M11" s="7" t="n">
        <v>1005.06</v>
      </c>
    </row>
    <row r="12" customFormat="false" ht="12.75" hidden="false" customHeight="false" outlineLevel="0" collapsed="false">
      <c r="A12" s="7" t="n">
        <v>5.0806E-005</v>
      </c>
      <c r="B12" s="7" t="n">
        <v>2.75202E-006</v>
      </c>
      <c r="C12" s="7" t="n">
        <v>8.5012E-006</v>
      </c>
      <c r="D12" s="7" t="n">
        <v>6.83818E-009</v>
      </c>
      <c r="E12" s="7" t="n">
        <v>8.23821E-008</v>
      </c>
      <c r="F12" s="7" t="n">
        <v>2.3648E-008</v>
      </c>
      <c r="G12" s="7" t="n">
        <v>1.06067E-008</v>
      </c>
      <c r="H12" s="7" t="n">
        <v>3.72494E-009</v>
      </c>
      <c r="I12" s="7" t="n">
        <v>1.68454E-010</v>
      </c>
      <c r="J12" s="7" t="n">
        <v>2.85167E-007</v>
      </c>
      <c r="K12" s="7" t="n">
        <v>1.11896E-022</v>
      </c>
      <c r="L12" s="7" t="n">
        <v>9.93939E-024</v>
      </c>
      <c r="M12" s="7" t="n">
        <v>1030.99</v>
      </c>
    </row>
    <row r="13" customFormat="false" ht="12.75" hidden="false" customHeight="false" outlineLevel="0" collapsed="false">
      <c r="A13" s="7" t="n">
        <v>5.57568E-005</v>
      </c>
      <c r="B13" s="7" t="n">
        <v>1.62164E-006</v>
      </c>
      <c r="C13" s="7" t="n">
        <v>6.8043E-006</v>
      </c>
      <c r="D13" s="7" t="n">
        <v>7.51096E-008</v>
      </c>
      <c r="E13" s="7" t="n">
        <v>6.45127E-007</v>
      </c>
      <c r="F13" s="7" t="n">
        <v>2.0752E-007</v>
      </c>
      <c r="G13" s="7" t="n">
        <v>1.24716E-007</v>
      </c>
      <c r="H13" s="7" t="n">
        <v>3.17631E-009</v>
      </c>
      <c r="I13" s="7" t="n">
        <v>4.69571E-010</v>
      </c>
      <c r="J13" s="7" t="n">
        <v>2.41014E-007</v>
      </c>
      <c r="K13" s="7" t="n">
        <v>9.14894E-020</v>
      </c>
      <c r="L13" s="7" t="n">
        <v>1.64107E-020</v>
      </c>
      <c r="M13" s="7" t="n">
        <v>1237.24</v>
      </c>
    </row>
    <row r="14" customFormat="false" ht="12.75" hidden="false" customHeight="false" outlineLevel="0" collapsed="false">
      <c r="A14" s="7" t="n">
        <v>6.06884E-005</v>
      </c>
      <c r="B14" s="7" t="n">
        <v>6.56726E-008</v>
      </c>
      <c r="C14" s="7" t="n">
        <v>4.00324E-006</v>
      </c>
      <c r="D14" s="7" t="n">
        <v>2.43799E-007</v>
      </c>
      <c r="E14" s="7" t="n">
        <v>1.4215E-006</v>
      </c>
      <c r="F14" s="7" t="n">
        <v>1.4413E-007</v>
      </c>
      <c r="G14" s="7" t="n">
        <v>4.17844E-007</v>
      </c>
      <c r="H14" s="7" t="n">
        <v>1.28795E-009</v>
      </c>
      <c r="I14" s="7" t="n">
        <v>3.75981E-010</v>
      </c>
      <c r="J14" s="7" t="n">
        <v>1.68216E-007</v>
      </c>
      <c r="K14" s="7" t="n">
        <v>2.71759E-014</v>
      </c>
      <c r="L14" s="7" t="n">
        <v>6.44485E-016</v>
      </c>
      <c r="M14" s="7" t="n">
        <v>1861.03</v>
      </c>
    </row>
    <row r="15" customFormat="false" ht="12.75" hidden="false" customHeight="false" outlineLevel="0" collapsed="false">
      <c r="A15" s="7" t="n">
        <v>6.56195E-005</v>
      </c>
      <c r="B15" s="7" t="n">
        <v>4.49675E-008</v>
      </c>
      <c r="C15" s="7" t="n">
        <v>3.69872E-006</v>
      </c>
      <c r="D15" s="7" t="n">
        <v>2.44667E-007</v>
      </c>
      <c r="E15" s="7" t="n">
        <v>1.3416E-006</v>
      </c>
      <c r="F15" s="7" t="n">
        <v>7.29332E-008</v>
      </c>
      <c r="G15" s="7" t="n">
        <v>2.89878E-007</v>
      </c>
      <c r="H15" s="7" t="n">
        <v>8.68488E-010</v>
      </c>
      <c r="I15" s="7" t="n">
        <v>1.30439E-010</v>
      </c>
      <c r="J15" s="7" t="n">
        <v>1.54593E-007</v>
      </c>
      <c r="K15" s="7" t="n">
        <v>3.37529E-013</v>
      </c>
      <c r="L15" s="7" t="n">
        <v>2.71346E-015</v>
      </c>
      <c r="M15" s="7" t="n">
        <v>2057.59</v>
      </c>
    </row>
    <row r="16" customFormat="false" ht="12.75" hidden="false" customHeight="false" outlineLevel="0" collapsed="false">
      <c r="A16" s="7" t="n">
        <v>7.05996E-005</v>
      </c>
      <c r="B16" s="7" t="n">
        <v>3.51066E-008</v>
      </c>
      <c r="C16" s="7" t="n">
        <v>3.56875E-006</v>
      </c>
      <c r="D16" s="7" t="n">
        <v>2.35373E-007</v>
      </c>
      <c r="E16" s="7" t="n">
        <v>1.30781E-006</v>
      </c>
      <c r="F16" s="7" t="n">
        <v>4.76382E-008</v>
      </c>
      <c r="G16" s="7" t="n">
        <v>2.26829E-007</v>
      </c>
      <c r="H16" s="7" t="n">
        <v>6.91106E-010</v>
      </c>
      <c r="I16" s="7" t="n">
        <v>7.3057E-011</v>
      </c>
      <c r="J16" s="7" t="n">
        <v>1.48484E-007</v>
      </c>
      <c r="K16" s="7" t="n">
        <v>1.09094E-012</v>
      </c>
      <c r="L16" s="7" t="n">
        <v>4.80986E-015</v>
      </c>
      <c r="M16" s="7" t="n">
        <v>2160.11</v>
      </c>
    </row>
    <row r="17" customFormat="false" ht="12.75" hidden="false" customHeight="false" outlineLevel="0" collapsed="false">
      <c r="A17" s="7" t="n">
        <v>7.55578E-005</v>
      </c>
      <c r="B17" s="7" t="n">
        <v>2.91725E-008</v>
      </c>
      <c r="C17" s="7" t="n">
        <v>3.49439E-006</v>
      </c>
      <c r="D17" s="7" t="n">
        <v>2.25502E-007</v>
      </c>
      <c r="E17" s="7" t="n">
        <v>1.28916E-006</v>
      </c>
      <c r="F17" s="7" t="n">
        <v>3.49097E-008</v>
      </c>
      <c r="G17" s="7" t="n">
        <v>1.88543E-007</v>
      </c>
      <c r="H17" s="7" t="n">
        <v>5.88013E-010</v>
      </c>
      <c r="I17" s="7" t="n">
        <v>4.96591E-011</v>
      </c>
      <c r="J17" s="7" t="n">
        <v>1.44887E-007</v>
      </c>
      <c r="K17" s="7" t="n">
        <v>2.23401E-012</v>
      </c>
      <c r="L17" s="7" t="n">
        <v>6.50475E-015</v>
      </c>
      <c r="M17" s="7" t="n">
        <v>2225.43</v>
      </c>
    </row>
    <row r="18" customFormat="false" ht="12.75" hidden="false" customHeight="false" outlineLevel="0" collapsed="false">
      <c r="A18" s="7" t="n">
        <v>8.04932E-005</v>
      </c>
      <c r="B18" s="7" t="n">
        <v>2.51664E-008</v>
      </c>
      <c r="C18" s="7" t="n">
        <v>3.44554E-006</v>
      </c>
      <c r="D18" s="7" t="n">
        <v>2.16515E-007</v>
      </c>
      <c r="E18" s="7" t="n">
        <v>1.27739E-006</v>
      </c>
      <c r="F18" s="7" t="n">
        <v>2.7344E-008</v>
      </c>
      <c r="G18" s="7" t="n">
        <v>1.6259E-007</v>
      </c>
      <c r="H18" s="7" t="n">
        <v>5.19419E-010</v>
      </c>
      <c r="I18" s="7" t="n">
        <v>3.73832E-011</v>
      </c>
      <c r="J18" s="7" t="n">
        <v>1.42476E-007</v>
      </c>
      <c r="K18" s="7" t="n">
        <v>3.67635E-012</v>
      </c>
      <c r="L18" s="7" t="n">
        <v>7.79774E-015</v>
      </c>
      <c r="M18" s="7" t="n">
        <v>2271.47</v>
      </c>
    </row>
    <row r="19" customFormat="false" ht="12.75" hidden="false" customHeight="false" outlineLevel="0" collapsed="false">
      <c r="A19" s="7" t="n">
        <v>8.54538E-005</v>
      </c>
      <c r="B19" s="7" t="n">
        <v>2.22474E-008</v>
      </c>
      <c r="C19" s="7" t="n">
        <v>3.41049E-006</v>
      </c>
      <c r="D19" s="7" t="n">
        <v>2.08535E-007</v>
      </c>
      <c r="E19" s="7" t="n">
        <v>1.26929E-006</v>
      </c>
      <c r="F19" s="7" t="n">
        <v>2.23484E-008</v>
      </c>
      <c r="G19" s="7" t="n">
        <v>1.4364E-007</v>
      </c>
      <c r="H19" s="7" t="n">
        <v>4.69958E-010</v>
      </c>
      <c r="I19" s="7" t="n">
        <v>2.99086E-011</v>
      </c>
      <c r="J19" s="7" t="n">
        <v>1.40722E-007</v>
      </c>
      <c r="K19" s="7" t="n">
        <v>5.35527E-012</v>
      </c>
      <c r="L19" s="7" t="n">
        <v>8.77429E-015</v>
      </c>
      <c r="M19" s="7" t="n">
        <v>2306.2</v>
      </c>
    </row>
    <row r="20" customFormat="false" ht="12.75" hidden="false" customHeight="false" outlineLevel="0" collapsed="false">
      <c r="A20" s="7" t="n">
        <v>9.04044E-005</v>
      </c>
      <c r="B20" s="7" t="n">
        <v>2.00406E-008</v>
      </c>
      <c r="C20" s="7" t="n">
        <v>3.38423E-006</v>
      </c>
      <c r="D20" s="7" t="n">
        <v>2.01558E-007</v>
      </c>
      <c r="E20" s="7" t="n">
        <v>1.26346E-006</v>
      </c>
      <c r="F20" s="7" t="n">
        <v>1.88614E-008</v>
      </c>
      <c r="G20" s="7" t="n">
        <v>1.29296E-007</v>
      </c>
      <c r="H20" s="7" t="n">
        <v>4.32966E-010</v>
      </c>
      <c r="I20" s="7" t="n">
        <v>2.4973E-011</v>
      </c>
      <c r="J20" s="7" t="n">
        <v>1.39391E-007</v>
      </c>
      <c r="K20" s="7" t="n">
        <v>7.1995E-012</v>
      </c>
      <c r="L20" s="7" t="n">
        <v>9.50128E-015</v>
      </c>
      <c r="M20" s="7" t="n">
        <v>2333.23</v>
      </c>
    </row>
    <row r="21" customFormat="false" ht="12.75" hidden="false" customHeight="false" outlineLevel="0" collapsed="false">
      <c r="A21" s="7" t="n">
        <v>9.53572E-005</v>
      </c>
      <c r="B21" s="7" t="n">
        <v>1.83132E-008</v>
      </c>
      <c r="C21" s="7" t="n">
        <v>3.36378E-006</v>
      </c>
      <c r="D21" s="7" t="n">
        <v>1.95445E-007</v>
      </c>
      <c r="E21" s="7" t="n">
        <v>1.25909E-006</v>
      </c>
      <c r="F21" s="7" t="n">
        <v>1.63073E-008</v>
      </c>
      <c r="G21" s="7" t="n">
        <v>1.18062E-007</v>
      </c>
      <c r="H21" s="7" t="n">
        <v>4.04361E-010</v>
      </c>
      <c r="I21" s="7" t="n">
        <v>2.14971E-011</v>
      </c>
      <c r="J21" s="7" t="n">
        <v>1.38346E-007</v>
      </c>
      <c r="K21" s="7" t="n">
        <v>9.16769E-012</v>
      </c>
      <c r="L21" s="7" t="n">
        <v>1.00427E-014</v>
      </c>
      <c r="M21" s="7" t="n">
        <v>2354.92</v>
      </c>
    </row>
    <row r="22" customFormat="false" ht="12.75" hidden="false" customHeight="false" outlineLevel="0" collapsed="false">
      <c r="A22" s="7" t="n">
        <v>0.000100313</v>
      </c>
      <c r="B22" s="7" t="n">
        <v>1.69281E-008</v>
      </c>
      <c r="C22" s="7" t="n">
        <v>3.34742E-006</v>
      </c>
      <c r="D22" s="7" t="n">
        <v>1.90077E-007</v>
      </c>
      <c r="E22" s="7" t="n">
        <v>1.25572E-006</v>
      </c>
      <c r="F22" s="7" t="n">
        <v>1.43717E-008</v>
      </c>
      <c r="G22" s="7" t="n">
        <v>1.09051E-007</v>
      </c>
      <c r="H22" s="7" t="n">
        <v>3.81727E-010</v>
      </c>
      <c r="I22" s="7" t="n">
        <v>1.89364E-011</v>
      </c>
      <c r="J22" s="7" t="n">
        <v>1.37503E-007</v>
      </c>
      <c r="K22" s="7" t="n">
        <v>1.12266E-011</v>
      </c>
      <c r="L22" s="7" t="n">
        <v>1.04455E-014</v>
      </c>
      <c r="M22" s="7" t="n">
        <v>2372.69</v>
      </c>
    </row>
    <row r="23" customFormat="false" ht="12.75" hidden="false" customHeight="false" outlineLevel="0" collapsed="false">
      <c r="A23" s="7" t="n">
        <v>0.000105263</v>
      </c>
      <c r="B23" s="7" t="n">
        <v>1.57983E-008</v>
      </c>
      <c r="C23" s="7" t="n">
        <v>3.33409E-006</v>
      </c>
      <c r="D23" s="7" t="n">
        <v>1.85357E-007</v>
      </c>
      <c r="E23" s="7" t="n">
        <v>1.25307E-006</v>
      </c>
      <c r="F23" s="7" t="n">
        <v>1.28675E-008</v>
      </c>
      <c r="G23" s="7" t="n">
        <v>1.017E-007</v>
      </c>
      <c r="H23" s="7" t="n">
        <v>3.63525E-010</v>
      </c>
      <c r="I23" s="7" t="n">
        <v>1.69875E-011</v>
      </c>
      <c r="J23" s="7" t="n">
        <v>1.36812E-007</v>
      </c>
      <c r="K23" s="7" t="n">
        <v>1.33481E-011</v>
      </c>
      <c r="L23" s="7" t="n">
        <v>1.07443E-014</v>
      </c>
      <c r="M23" s="7" t="n">
        <v>2387.47</v>
      </c>
    </row>
    <row r="24" customFormat="false" ht="12.75" hidden="false" customHeight="false" outlineLevel="0" collapsed="false">
      <c r="A24" s="7" t="n">
        <v>0.000110194</v>
      </c>
      <c r="B24" s="7" t="n">
        <v>1.48652E-008</v>
      </c>
      <c r="C24" s="7" t="n">
        <v>3.32308E-006</v>
      </c>
      <c r="D24" s="7" t="n">
        <v>1.81204E-007</v>
      </c>
      <c r="E24" s="7" t="n">
        <v>1.25096E-006</v>
      </c>
      <c r="F24" s="7" t="n">
        <v>1.16764E-008</v>
      </c>
      <c r="G24" s="7" t="n">
        <v>9.56288E-008</v>
      </c>
      <c r="H24" s="7" t="n">
        <v>3.48707E-010</v>
      </c>
      <c r="I24" s="7" t="n">
        <v>1.5468E-011</v>
      </c>
      <c r="J24" s="7" t="n">
        <v>1.36237E-007</v>
      </c>
      <c r="K24" s="7" t="n">
        <v>1.55074E-011</v>
      </c>
      <c r="L24" s="7" t="n">
        <v>1.09649E-014</v>
      </c>
      <c r="M24" s="7" t="n">
        <v>2399.87</v>
      </c>
    </row>
    <row r="25" customFormat="false" ht="12.75" hidden="false" customHeight="false" outlineLevel="0" collapsed="false">
      <c r="A25" s="7" t="n">
        <v>0.000115155</v>
      </c>
      <c r="B25" s="7" t="n">
        <v>1.40774E-008</v>
      </c>
      <c r="C25" s="7" t="n">
        <v>3.31378E-006</v>
      </c>
      <c r="D25" s="7" t="n">
        <v>1.77503E-007</v>
      </c>
      <c r="E25" s="7" t="n">
        <v>1.24922E-006</v>
      </c>
      <c r="F25" s="7" t="n">
        <v>1.07073E-008</v>
      </c>
      <c r="G25" s="7" t="n">
        <v>9.05036E-008</v>
      </c>
      <c r="H25" s="7" t="n">
        <v>3.36378E-010</v>
      </c>
      <c r="I25" s="7" t="n">
        <v>1.42458E-011</v>
      </c>
      <c r="J25" s="7" t="n">
        <v>1.3575E-007</v>
      </c>
      <c r="K25" s="7" t="n">
        <v>1.77126E-011</v>
      </c>
      <c r="L25" s="7" t="n">
        <v>1.11288E-014</v>
      </c>
      <c r="M25" s="7" t="n">
        <v>2410.51</v>
      </c>
    </row>
    <row r="26" customFormat="false" ht="12.75" hidden="false" customHeight="false" outlineLevel="0" collapsed="false">
      <c r="A26" s="7" t="n">
        <v>0.000120127</v>
      </c>
      <c r="B26" s="7" t="n">
        <v>1.34086E-008</v>
      </c>
      <c r="C26" s="7" t="n">
        <v>3.30587E-006</v>
      </c>
      <c r="D26" s="7" t="n">
        <v>1.7421E-007</v>
      </c>
      <c r="E26" s="7" t="n">
        <v>1.24779E-006</v>
      </c>
      <c r="F26" s="7" t="n">
        <v>9.91094E-009</v>
      </c>
      <c r="G26" s="7" t="n">
        <v>8.61523E-008</v>
      </c>
      <c r="H26" s="7" t="n">
        <v>3.26059E-010</v>
      </c>
      <c r="I26" s="7" t="n">
        <v>1.32501E-011</v>
      </c>
      <c r="J26" s="7" t="n">
        <v>1.35333E-007</v>
      </c>
      <c r="K26" s="7" t="n">
        <v>1.99463E-011</v>
      </c>
      <c r="L26" s="7" t="n">
        <v>1.12491E-014</v>
      </c>
      <c r="M26" s="7" t="n">
        <v>2419.65</v>
      </c>
    </row>
    <row r="27" customFormat="false" ht="12.75" hidden="false" customHeight="false" outlineLevel="0" collapsed="false">
      <c r="A27" s="7" t="n">
        <v>0.000125094</v>
      </c>
      <c r="B27" s="7" t="n">
        <v>1.28378E-008</v>
      </c>
      <c r="C27" s="7" t="n">
        <v>3.29911E-006</v>
      </c>
      <c r="D27" s="7" t="n">
        <v>1.71283E-007</v>
      </c>
      <c r="E27" s="7" t="n">
        <v>1.24659E-006</v>
      </c>
      <c r="F27" s="7" t="n">
        <v>9.2508E-009</v>
      </c>
      <c r="G27" s="7" t="n">
        <v>8.24399E-008</v>
      </c>
      <c r="H27" s="7" t="n">
        <v>3.17375E-010</v>
      </c>
      <c r="I27" s="7" t="n">
        <v>1.24302E-011</v>
      </c>
      <c r="J27" s="7" t="n">
        <v>1.34976E-007</v>
      </c>
      <c r="K27" s="7" t="n">
        <v>2.21938E-011</v>
      </c>
      <c r="L27" s="7" t="n">
        <v>1.13365E-014</v>
      </c>
      <c r="M27" s="7" t="n">
        <v>2427.55</v>
      </c>
    </row>
    <row r="28" customFormat="false" ht="12.75" hidden="false" customHeight="false" outlineLevel="0" collapsed="false">
      <c r="A28" s="7" t="n">
        <v>0.000130043</v>
      </c>
      <c r="B28" s="7" t="n">
        <v>1.23485E-008</v>
      </c>
      <c r="C28" s="7" t="n">
        <v>3.2933E-006</v>
      </c>
      <c r="D28" s="7" t="n">
        <v>1.68683E-007</v>
      </c>
      <c r="E28" s="7" t="n">
        <v>1.24559E-006</v>
      </c>
      <c r="F28" s="7" t="n">
        <v>8.6992E-009</v>
      </c>
      <c r="G28" s="7" t="n">
        <v>7.92575E-008</v>
      </c>
      <c r="H28" s="7" t="n">
        <v>3.10029E-010</v>
      </c>
      <c r="I28" s="7" t="n">
        <v>1.17484E-011</v>
      </c>
      <c r="J28" s="7" t="n">
        <v>1.34668E-007</v>
      </c>
      <c r="K28" s="7" t="n">
        <v>2.44432E-011</v>
      </c>
      <c r="L28" s="7" t="n">
        <v>1.1399E-014</v>
      </c>
      <c r="M28" s="7" t="n">
        <v>2434.4</v>
      </c>
    </row>
    <row r="29" customFormat="false" ht="12.75" hidden="false" customHeight="false" outlineLevel="0" collapsed="false">
      <c r="A29" s="7" t="n">
        <v>0.000134963</v>
      </c>
      <c r="B29" s="7" t="n">
        <v>1.1927E-008</v>
      </c>
      <c r="C29" s="7" t="n">
        <v>3.28828E-006</v>
      </c>
      <c r="D29" s="7" t="n">
        <v>1.66371E-007</v>
      </c>
      <c r="E29" s="7" t="n">
        <v>1.24475E-006</v>
      </c>
      <c r="F29" s="7" t="n">
        <v>8.2348E-009</v>
      </c>
      <c r="G29" s="7" t="n">
        <v>7.65166E-008</v>
      </c>
      <c r="H29" s="7" t="n">
        <v>3.03779E-010</v>
      </c>
      <c r="I29" s="7" t="n">
        <v>1.11765E-011</v>
      </c>
      <c r="J29" s="7" t="n">
        <v>1.34401E-007</v>
      </c>
      <c r="K29" s="7" t="n">
        <v>2.66859E-011</v>
      </c>
      <c r="L29" s="7" t="n">
        <v>1.1443E-014</v>
      </c>
      <c r="M29" s="7" t="n">
        <v>2440.35</v>
      </c>
    </row>
    <row r="30" customFormat="false" ht="12.75" hidden="false" customHeight="false" outlineLevel="0" collapsed="false">
      <c r="A30" s="7" t="n">
        <v>0.000139914</v>
      </c>
      <c r="B30" s="7" t="n">
        <v>1.15576E-008</v>
      </c>
      <c r="C30" s="7" t="n">
        <v>3.28388E-006</v>
      </c>
      <c r="D30" s="7" t="n">
        <v>1.64289E-007</v>
      </c>
      <c r="E30" s="7" t="n">
        <v>1.24403E-006</v>
      </c>
      <c r="F30" s="7" t="n">
        <v>7.83608E-009</v>
      </c>
      <c r="G30" s="7" t="n">
        <v>7.41152E-008</v>
      </c>
      <c r="H30" s="7" t="n">
        <v>2.98367E-010</v>
      </c>
      <c r="I30" s="7" t="n">
        <v>1.06868E-011</v>
      </c>
      <c r="J30" s="7" t="n">
        <v>1.34166E-007</v>
      </c>
      <c r="K30" s="7" t="n">
        <v>2.89463E-011</v>
      </c>
      <c r="L30" s="7" t="n">
        <v>1.14736E-014</v>
      </c>
      <c r="M30" s="7" t="n">
        <v>2445.62</v>
      </c>
    </row>
    <row r="31" customFormat="false" ht="12.75" hidden="false" customHeight="false" outlineLevel="0" collapsed="false">
      <c r="A31" s="7" t="n">
        <v>0.000144891</v>
      </c>
      <c r="B31" s="7" t="n">
        <v>1.12331E-008</v>
      </c>
      <c r="C31" s="7" t="n">
        <v>3.28001E-006</v>
      </c>
      <c r="D31" s="7" t="n">
        <v>1.62414E-007</v>
      </c>
      <c r="E31" s="7" t="n">
        <v>1.24341E-006</v>
      </c>
      <c r="F31" s="7" t="n">
        <v>7.49214E-009</v>
      </c>
      <c r="G31" s="7" t="n">
        <v>7.20054E-008</v>
      </c>
      <c r="H31" s="7" t="n">
        <v>2.93665E-010</v>
      </c>
      <c r="I31" s="7" t="n">
        <v>1.02653E-011</v>
      </c>
      <c r="J31" s="7" t="n">
        <v>1.33959E-007</v>
      </c>
      <c r="K31" s="7" t="n">
        <v>3.12199E-011</v>
      </c>
      <c r="L31" s="7" t="n">
        <v>1.14942E-014</v>
      </c>
      <c r="M31" s="7" t="n">
        <v>2450.28</v>
      </c>
    </row>
    <row r="32" customFormat="false" ht="12.75" hidden="false" customHeight="false" outlineLevel="0" collapsed="false">
      <c r="A32" s="7" t="n">
        <v>0.000149826</v>
      </c>
      <c r="B32" s="7" t="n">
        <v>1.09507E-008</v>
      </c>
      <c r="C32" s="7" t="n">
        <v>3.27663E-006</v>
      </c>
      <c r="D32" s="7" t="n">
        <v>1.60745E-007</v>
      </c>
      <c r="E32" s="7" t="n">
        <v>1.24287E-006</v>
      </c>
      <c r="F32" s="7" t="n">
        <v>7.1977E-009</v>
      </c>
      <c r="G32" s="7" t="n">
        <v>7.01696E-008</v>
      </c>
      <c r="H32" s="7" t="n">
        <v>2.89615E-010</v>
      </c>
      <c r="I32" s="7" t="n">
        <v>9.9049E-012</v>
      </c>
      <c r="J32" s="7" t="n">
        <v>1.33778E-007</v>
      </c>
      <c r="K32" s="7" t="n">
        <v>3.34745E-011</v>
      </c>
      <c r="L32" s="7" t="n">
        <v>1.15073E-014</v>
      </c>
      <c r="M32" s="7" t="n">
        <v>2454.36</v>
      </c>
    </row>
    <row r="33" customFormat="false" ht="12.75" hidden="false" customHeight="false" outlineLevel="0" collapsed="false">
      <c r="A33" s="7" t="n">
        <v>0.00015478</v>
      </c>
      <c r="B33" s="7" t="n">
        <v>1.0701E-008</v>
      </c>
      <c r="C33" s="7" t="n">
        <v>3.27364E-006</v>
      </c>
      <c r="D33" s="7" t="n">
        <v>1.5924E-007</v>
      </c>
      <c r="E33" s="7" t="n">
        <v>1.24241E-006</v>
      </c>
      <c r="F33" s="7" t="n">
        <v>6.94117E-009</v>
      </c>
      <c r="G33" s="7" t="n">
        <v>6.85464E-008</v>
      </c>
      <c r="H33" s="7" t="n">
        <v>2.86068E-010</v>
      </c>
      <c r="I33" s="7" t="n">
        <v>9.59123E-012</v>
      </c>
      <c r="J33" s="7" t="n">
        <v>1.33617E-007</v>
      </c>
      <c r="K33" s="7" t="n">
        <v>3.57364E-011</v>
      </c>
      <c r="L33" s="7" t="n">
        <v>1.15151E-014</v>
      </c>
      <c r="M33" s="7" t="n">
        <v>2458</v>
      </c>
    </row>
    <row r="34" customFormat="false" ht="12.75" hidden="false" customHeight="false" outlineLevel="0" collapsed="false">
      <c r="A34" s="7" t="n">
        <v>0.00015971</v>
      </c>
      <c r="B34" s="7" t="n">
        <v>1.04813E-008</v>
      </c>
      <c r="C34" s="7" t="n">
        <v>3.271E-006</v>
      </c>
      <c r="D34" s="7" t="n">
        <v>1.57894E-007</v>
      </c>
      <c r="E34" s="7" t="n">
        <v>1.242E-006</v>
      </c>
      <c r="F34" s="7" t="n">
        <v>6.71852E-009</v>
      </c>
      <c r="G34" s="7" t="n">
        <v>6.71188E-008</v>
      </c>
      <c r="H34" s="7" t="n">
        <v>2.82975E-010</v>
      </c>
      <c r="I34" s="7" t="n">
        <v>9.31919E-012</v>
      </c>
      <c r="J34" s="7" t="n">
        <v>1.33475E-007</v>
      </c>
      <c r="K34" s="7" t="n">
        <v>3.79861E-011</v>
      </c>
      <c r="L34" s="7" t="n">
        <v>1.15192E-014</v>
      </c>
      <c r="M34" s="7" t="n">
        <v>2461.21</v>
      </c>
    </row>
    <row r="35" customFormat="false" ht="12.75" hidden="false" customHeight="false" outlineLevel="0" collapsed="false">
      <c r="A35" s="7" t="n">
        <v>0.000164672</v>
      </c>
      <c r="B35" s="7" t="n">
        <v>1.02855E-008</v>
      </c>
      <c r="C35" s="7" t="n">
        <v>3.26865E-006</v>
      </c>
      <c r="D35" s="7" t="n">
        <v>1.56674E-007</v>
      </c>
      <c r="E35" s="7" t="n">
        <v>1.24165E-006</v>
      </c>
      <c r="F35" s="7" t="n">
        <v>6.52241E-009</v>
      </c>
      <c r="G35" s="7" t="n">
        <v>6.58464E-008</v>
      </c>
      <c r="H35" s="7" t="n">
        <v>2.80241E-010</v>
      </c>
      <c r="I35" s="7" t="n">
        <v>9.07968E-012</v>
      </c>
      <c r="J35" s="7" t="n">
        <v>1.33348E-007</v>
      </c>
      <c r="K35" s="7" t="n">
        <v>4.02478E-011</v>
      </c>
      <c r="L35" s="7" t="n">
        <v>1.15207E-014</v>
      </c>
      <c r="M35" s="7" t="n">
        <v>2464.09</v>
      </c>
    </row>
    <row r="36" customFormat="false" ht="12.75" hidden="false" customHeight="false" outlineLevel="0" collapsed="false">
      <c r="A36" s="7" t="n">
        <v>0.000169601</v>
      </c>
      <c r="B36" s="7" t="n">
        <v>1.01128E-008</v>
      </c>
      <c r="C36" s="7" t="n">
        <v>3.26657E-006</v>
      </c>
      <c r="D36" s="7" t="n">
        <v>1.55583E-007</v>
      </c>
      <c r="E36" s="7" t="n">
        <v>1.24134E-006</v>
      </c>
      <c r="F36" s="7" t="n">
        <v>6.35128E-009</v>
      </c>
      <c r="G36" s="7" t="n">
        <v>6.47241E-008</v>
      </c>
      <c r="H36" s="7" t="n">
        <v>2.77848E-010</v>
      </c>
      <c r="I36" s="7" t="n">
        <v>8.87072E-012</v>
      </c>
      <c r="J36" s="7" t="n">
        <v>1.33236E-007</v>
      </c>
      <c r="K36" s="7" t="n">
        <v>4.24923E-011</v>
      </c>
      <c r="L36" s="7" t="n">
        <v>1.15205E-014</v>
      </c>
      <c r="M36" s="7" t="n">
        <v>2466.65</v>
      </c>
    </row>
    <row r="37" customFormat="false" ht="12.75" hidden="false" customHeight="false" outlineLevel="0" collapsed="false">
      <c r="A37" s="7" t="n">
        <v>0.000174554</v>
      </c>
      <c r="B37" s="7" t="n">
        <v>9.9583E-009</v>
      </c>
      <c r="C37" s="7" t="n">
        <v>3.2647E-006</v>
      </c>
      <c r="D37" s="7" t="n">
        <v>1.54595E-007</v>
      </c>
      <c r="E37" s="7" t="n">
        <v>1.24107E-006</v>
      </c>
      <c r="F37" s="7" t="n">
        <v>6.19973E-009</v>
      </c>
      <c r="G37" s="7" t="n">
        <v>6.37205E-008</v>
      </c>
      <c r="H37" s="7" t="n">
        <v>2.75722E-010</v>
      </c>
      <c r="I37" s="7" t="n">
        <v>8.6857E-012</v>
      </c>
      <c r="J37" s="7" t="n">
        <v>1.33135E-007</v>
      </c>
      <c r="K37" s="7" t="n">
        <v>4.47451E-011</v>
      </c>
      <c r="L37" s="7" t="n">
        <v>1.15194E-014</v>
      </c>
      <c r="M37" s="7" t="n">
        <v>2468.94</v>
      </c>
    </row>
    <row r="38" customFormat="false" ht="12.75" hidden="false" customHeight="false" outlineLevel="0" collapsed="false">
      <c r="A38" s="7" t="n">
        <v>0.000179527</v>
      </c>
      <c r="B38" s="7" t="n">
        <v>9.82011E-009</v>
      </c>
      <c r="C38" s="7" t="n">
        <v>3.26304E-006</v>
      </c>
      <c r="D38" s="7" t="n">
        <v>1.53701E-007</v>
      </c>
      <c r="E38" s="7" t="n">
        <v>1.24082E-006</v>
      </c>
      <c r="F38" s="7" t="n">
        <v>6.06533E-009</v>
      </c>
      <c r="G38" s="7" t="n">
        <v>6.28227E-008</v>
      </c>
      <c r="H38" s="7" t="n">
        <v>2.73832E-010</v>
      </c>
      <c r="I38" s="7" t="n">
        <v>8.52161E-012</v>
      </c>
      <c r="J38" s="7" t="n">
        <v>1.33044E-007</v>
      </c>
      <c r="K38" s="7" t="n">
        <v>4.70046E-011</v>
      </c>
      <c r="L38" s="7" t="n">
        <v>1.15178E-014</v>
      </c>
      <c r="M38" s="7" t="n">
        <v>2471</v>
      </c>
    </row>
    <row r="39" customFormat="false" ht="12.75" hidden="false" customHeight="false" outlineLevel="0" collapsed="false">
      <c r="A39" s="7" t="n">
        <v>0.000184487</v>
      </c>
      <c r="B39" s="7" t="n">
        <v>9.69712E-009</v>
      </c>
      <c r="C39" s="7" t="n">
        <v>3.26155E-006</v>
      </c>
      <c r="D39" s="7" t="n">
        <v>1.52897E-007</v>
      </c>
      <c r="E39" s="7" t="n">
        <v>1.24061E-006</v>
      </c>
      <c r="F39" s="7" t="n">
        <v>5.94667E-009</v>
      </c>
      <c r="G39" s="7" t="n">
        <v>6.20237E-008</v>
      </c>
      <c r="H39" s="7" t="n">
        <v>2.7216E-010</v>
      </c>
      <c r="I39" s="7" t="n">
        <v>8.37674E-012</v>
      </c>
      <c r="J39" s="7" t="n">
        <v>1.32963E-007</v>
      </c>
      <c r="K39" s="7" t="n">
        <v>4.92552E-011</v>
      </c>
      <c r="L39" s="7" t="n">
        <v>1.15161E-014</v>
      </c>
      <c r="M39" s="7" t="n">
        <v>2472.84</v>
      </c>
    </row>
    <row r="40" customFormat="false" ht="12.75" hidden="false" customHeight="false" outlineLevel="0" collapsed="false">
      <c r="A40" s="7" t="n">
        <v>0.000189409</v>
      </c>
      <c r="B40" s="7" t="n">
        <v>9.58798E-009</v>
      </c>
      <c r="C40" s="7" t="n">
        <v>3.26023E-006</v>
      </c>
      <c r="D40" s="7" t="n">
        <v>1.52177E-007</v>
      </c>
      <c r="E40" s="7" t="n">
        <v>1.24042E-006</v>
      </c>
      <c r="F40" s="7" t="n">
        <v>5.84212E-009</v>
      </c>
      <c r="G40" s="7" t="n">
        <v>6.13147E-008</v>
      </c>
      <c r="H40" s="7" t="n">
        <v>2.70685E-010</v>
      </c>
      <c r="I40" s="7" t="n">
        <v>8.24907E-012</v>
      </c>
      <c r="J40" s="7" t="n">
        <v>1.32891E-007</v>
      </c>
      <c r="K40" s="7" t="n">
        <v>5.14862E-011</v>
      </c>
      <c r="L40" s="7" t="n">
        <v>1.15147E-014</v>
      </c>
      <c r="M40" s="7" t="n">
        <v>2474.48</v>
      </c>
    </row>
    <row r="41" customFormat="false" ht="12.75" hidden="false" customHeight="false" outlineLevel="0" collapsed="false">
      <c r="A41" s="7" t="n">
        <v>0.000194376</v>
      </c>
      <c r="B41" s="7" t="n">
        <v>9.48936E-009</v>
      </c>
      <c r="C41" s="7" t="n">
        <v>3.25903E-006</v>
      </c>
      <c r="D41" s="7" t="n">
        <v>1.5152E-007</v>
      </c>
      <c r="E41" s="7" t="n">
        <v>1.24026E-006</v>
      </c>
      <c r="F41" s="7" t="n">
        <v>5.74826E-009</v>
      </c>
      <c r="G41" s="7" t="n">
        <v>6.06741E-008</v>
      </c>
      <c r="H41" s="7" t="n">
        <v>2.69358E-010</v>
      </c>
      <c r="I41" s="7" t="n">
        <v>8.13444E-012</v>
      </c>
      <c r="J41" s="7" t="n">
        <v>1.32825E-007</v>
      </c>
      <c r="K41" s="7" t="n">
        <v>5.37354E-011</v>
      </c>
      <c r="L41" s="7" t="n">
        <v>1.15136E-014</v>
      </c>
      <c r="M41" s="7" t="n">
        <v>2475.97</v>
      </c>
    </row>
    <row r="42" customFormat="false" ht="12.75" hidden="false" customHeight="false" outlineLevel="0" collapsed="false">
      <c r="A42" s="7" t="n">
        <v>0.000199306</v>
      </c>
      <c r="B42" s="7" t="n">
        <v>9.40161E-009</v>
      </c>
      <c r="C42" s="7" t="n">
        <v>3.25797E-006</v>
      </c>
      <c r="D42" s="7" t="n">
        <v>1.50932E-007</v>
      </c>
      <c r="E42" s="7" t="n">
        <v>1.24011E-006</v>
      </c>
      <c r="F42" s="7" t="n">
        <v>5.66524E-009</v>
      </c>
      <c r="G42" s="7" t="n">
        <v>6.01041E-008</v>
      </c>
      <c r="H42" s="7" t="n">
        <v>2.68182E-010</v>
      </c>
      <c r="I42" s="7" t="n">
        <v>8.03302E-012</v>
      </c>
      <c r="J42" s="7" t="n">
        <v>1.32767E-007</v>
      </c>
      <c r="K42" s="7" t="n">
        <v>5.5966E-011</v>
      </c>
      <c r="L42" s="7" t="n">
        <v>1.15131E-014</v>
      </c>
      <c r="M42" s="7" t="n">
        <v>2477.29</v>
      </c>
    </row>
    <row r="43" customFormat="false" ht="12.75" hidden="false" customHeight="false" outlineLevel="0" collapsed="false">
      <c r="A43" s="7" t="n">
        <v>0.000204228</v>
      </c>
      <c r="B43" s="7" t="n">
        <v>9.32299E-009</v>
      </c>
      <c r="C43" s="7" t="n">
        <v>3.25701E-006</v>
      </c>
      <c r="D43" s="7" t="n">
        <v>1.50402E-007</v>
      </c>
      <c r="E43" s="7" t="n">
        <v>1.23997E-006</v>
      </c>
      <c r="F43" s="7" t="n">
        <v>5.59124E-009</v>
      </c>
      <c r="G43" s="7" t="n">
        <v>5.95935E-008</v>
      </c>
      <c r="H43" s="7" t="n">
        <v>2.67133E-010</v>
      </c>
      <c r="I43" s="7" t="n">
        <v>7.94262E-012</v>
      </c>
      <c r="J43" s="7" t="n">
        <v>1.32714E-007</v>
      </c>
      <c r="K43" s="7" t="n">
        <v>5.81902E-011</v>
      </c>
      <c r="L43" s="7" t="n">
        <v>1.15132E-014</v>
      </c>
      <c r="M43" s="7" t="n">
        <v>2478.48</v>
      </c>
    </row>
    <row r="44" customFormat="false" ht="12.75" hidden="false" customHeight="false" outlineLevel="0" collapsed="false">
      <c r="A44" s="7" t="n">
        <v>0.000209176</v>
      </c>
      <c r="B44" s="7" t="n">
        <v>9.25198E-009</v>
      </c>
      <c r="C44" s="7" t="n">
        <v>3.25615E-006</v>
      </c>
      <c r="D44" s="7" t="n">
        <v>1.49919E-007</v>
      </c>
      <c r="E44" s="7" t="n">
        <v>1.23986E-006</v>
      </c>
      <c r="F44" s="7" t="n">
        <v>5.52473E-009</v>
      </c>
      <c r="G44" s="7" t="n">
        <v>5.91322E-008</v>
      </c>
      <c r="H44" s="7" t="n">
        <v>2.66189E-010</v>
      </c>
      <c r="I44" s="7" t="n">
        <v>7.86134E-012</v>
      </c>
      <c r="J44" s="7" t="n">
        <v>1.32667E-007</v>
      </c>
      <c r="K44" s="7" t="n">
        <v>6.04246E-011</v>
      </c>
      <c r="L44" s="7" t="n">
        <v>1.15139E-014</v>
      </c>
      <c r="M44" s="7" t="n">
        <v>2479.56</v>
      </c>
    </row>
    <row r="45" customFormat="false" ht="12.75" hidden="false" customHeight="false" outlineLevel="0" collapsed="false">
      <c r="A45" s="7" t="n">
        <v>0.00021412</v>
      </c>
      <c r="B45" s="7" t="n">
        <v>9.1882E-009</v>
      </c>
      <c r="C45" s="7" t="n">
        <v>3.25537E-006</v>
      </c>
      <c r="D45" s="7" t="n">
        <v>1.49484E-007</v>
      </c>
      <c r="E45" s="7" t="n">
        <v>1.23975E-006</v>
      </c>
      <c r="F45" s="7" t="n">
        <v>5.46525E-009</v>
      </c>
      <c r="G45" s="7" t="n">
        <v>5.8718E-008</v>
      </c>
      <c r="H45" s="7" t="n">
        <v>2.65344E-010</v>
      </c>
      <c r="I45" s="7" t="n">
        <v>7.78864E-012</v>
      </c>
      <c r="J45" s="7" t="n">
        <v>1.32624E-007</v>
      </c>
      <c r="K45" s="7" t="n">
        <v>6.26555E-011</v>
      </c>
      <c r="L45" s="7" t="n">
        <v>1.15154E-014</v>
      </c>
      <c r="M45" s="7" t="n">
        <v>2480.53</v>
      </c>
    </row>
    <row r="46" customFormat="false" ht="12.75" hidden="false" customHeight="false" outlineLevel="0" collapsed="false">
      <c r="A46" s="7" t="n">
        <v>0.000219087</v>
      </c>
      <c r="B46" s="7" t="n">
        <v>9.13058E-009</v>
      </c>
      <c r="C46" s="7" t="n">
        <v>3.25467E-006</v>
      </c>
      <c r="D46" s="7" t="n">
        <v>1.49088E-007</v>
      </c>
      <c r="E46" s="7" t="n">
        <v>1.23965E-006</v>
      </c>
      <c r="F46" s="7" t="n">
        <v>5.41172E-009</v>
      </c>
      <c r="G46" s="7" t="n">
        <v>5.83438E-008</v>
      </c>
      <c r="H46" s="7" t="n">
        <v>2.64583E-010</v>
      </c>
      <c r="I46" s="7" t="n">
        <v>7.72321E-012</v>
      </c>
      <c r="J46" s="7" t="n">
        <v>1.32585E-007</v>
      </c>
      <c r="K46" s="7" t="n">
        <v>6.48948E-011</v>
      </c>
      <c r="L46" s="7" t="n">
        <v>1.15176E-014</v>
      </c>
      <c r="M46" s="7" t="n">
        <v>2481.4</v>
      </c>
    </row>
    <row r="47" customFormat="false" ht="12.75" hidden="false" customHeight="false" outlineLevel="0" collapsed="false">
      <c r="A47" s="7" t="n">
        <v>0.000224056</v>
      </c>
      <c r="B47" s="7" t="n">
        <v>9.07871E-009</v>
      </c>
      <c r="C47" s="7" t="n">
        <v>3.25404E-006</v>
      </c>
      <c r="D47" s="7" t="n">
        <v>1.48731E-007</v>
      </c>
      <c r="E47" s="7" t="n">
        <v>1.23957E-006</v>
      </c>
      <c r="F47" s="7" t="n">
        <v>5.36371E-009</v>
      </c>
      <c r="G47" s="7" t="n">
        <v>5.80069E-008</v>
      </c>
      <c r="H47" s="7" t="n">
        <v>2.639E-010</v>
      </c>
      <c r="I47" s="7" t="n">
        <v>7.6645E-012</v>
      </c>
      <c r="J47" s="7" t="n">
        <v>1.3255E-007</v>
      </c>
      <c r="K47" s="7" t="n">
        <v>6.71338E-011</v>
      </c>
      <c r="L47" s="7" t="n">
        <v>1.15205E-014</v>
      </c>
      <c r="M47" s="7" t="n">
        <v>2482.2</v>
      </c>
    </row>
    <row r="48" customFormat="false" ht="12.75" hidden="false" customHeight="false" outlineLevel="0" collapsed="false">
      <c r="A48" s="7" t="n">
        <v>0.000229013</v>
      </c>
      <c r="B48" s="7" t="n">
        <v>9.03212E-009</v>
      </c>
      <c r="C48" s="7" t="n">
        <v>3.25347E-006</v>
      </c>
      <c r="D48" s="7" t="n">
        <v>1.48408E-007</v>
      </c>
      <c r="E48" s="7" t="n">
        <v>1.23949E-006</v>
      </c>
      <c r="F48" s="7" t="n">
        <v>5.32072E-009</v>
      </c>
      <c r="G48" s="7" t="n">
        <v>5.77044E-008</v>
      </c>
      <c r="H48" s="7" t="n">
        <v>2.63288E-010</v>
      </c>
      <c r="I48" s="7" t="n">
        <v>7.61193E-012</v>
      </c>
      <c r="J48" s="7" t="n">
        <v>1.32518E-007</v>
      </c>
      <c r="K48" s="7" t="n">
        <v>6.9366E-011</v>
      </c>
      <c r="L48" s="7" t="n">
        <v>1.15241E-014</v>
      </c>
      <c r="M48" s="7" t="n">
        <v>2482.91</v>
      </c>
    </row>
    <row r="49" customFormat="false" ht="12.75" hidden="false" customHeight="false" outlineLevel="0" collapsed="false">
      <c r="A49" s="7" t="n">
        <v>0.000233959</v>
      </c>
      <c r="B49" s="7" t="n">
        <v>8.99024E-009</v>
      </c>
      <c r="C49" s="7" t="n">
        <v>3.25296E-006</v>
      </c>
      <c r="D49" s="7" t="n">
        <v>1.48117E-007</v>
      </c>
      <c r="E49" s="7" t="n">
        <v>1.23942E-006</v>
      </c>
      <c r="F49" s="7" t="n">
        <v>5.28219E-009</v>
      </c>
      <c r="G49" s="7" t="n">
        <v>5.74324E-008</v>
      </c>
      <c r="H49" s="7" t="n">
        <v>2.62739E-010</v>
      </c>
      <c r="I49" s="7" t="n">
        <v>7.5648E-012</v>
      </c>
      <c r="J49" s="7" t="n">
        <v>1.3249E-007</v>
      </c>
      <c r="K49" s="7" t="n">
        <v>7.15918E-011</v>
      </c>
      <c r="L49" s="7" t="n">
        <v>1.15283E-014</v>
      </c>
      <c r="M49" s="7" t="n">
        <v>2483.55</v>
      </c>
    </row>
    <row r="50" customFormat="false" ht="12.75" hidden="false" customHeight="false" outlineLevel="0" collapsed="false">
      <c r="A50" s="7" t="n">
        <v>0.000238878</v>
      </c>
      <c r="B50" s="7" t="n">
        <v>8.95267E-009</v>
      </c>
      <c r="C50" s="7" t="n">
        <v>3.25251E-006</v>
      </c>
      <c r="D50" s="7" t="n">
        <v>1.47855E-007</v>
      </c>
      <c r="E50" s="7" t="n">
        <v>1.23936E-006</v>
      </c>
      <c r="F50" s="7" t="n">
        <v>5.24771E-009</v>
      </c>
      <c r="G50" s="7" t="n">
        <v>5.71884E-008</v>
      </c>
      <c r="H50" s="7" t="n">
        <v>2.62248E-010</v>
      </c>
      <c r="I50" s="7" t="n">
        <v>7.52263E-012</v>
      </c>
      <c r="J50" s="7" t="n">
        <v>1.32464E-007</v>
      </c>
      <c r="K50" s="7" t="n">
        <v>7.38046E-011</v>
      </c>
      <c r="L50" s="7" t="n">
        <v>1.15332E-014</v>
      </c>
      <c r="M50" s="7" t="n">
        <v>2484.12</v>
      </c>
    </row>
    <row r="51" customFormat="false" ht="12.75" hidden="false" customHeight="false" outlineLevel="0" collapsed="false">
      <c r="A51" s="7" t="n">
        <v>0.000243853</v>
      </c>
      <c r="B51" s="7" t="n">
        <v>8.91839E-009</v>
      </c>
      <c r="C51" s="7" t="n">
        <v>3.25209E-006</v>
      </c>
      <c r="D51" s="7" t="n">
        <v>1.47616E-007</v>
      </c>
      <c r="E51" s="7" t="n">
        <v>1.23931E-006</v>
      </c>
      <c r="F51" s="7" t="n">
        <v>5.21633E-009</v>
      </c>
      <c r="G51" s="7" t="n">
        <v>5.69658E-008</v>
      </c>
      <c r="H51" s="7" t="n">
        <v>2.618E-010</v>
      </c>
      <c r="I51" s="7" t="n">
        <v>7.48423E-012</v>
      </c>
      <c r="J51" s="7" t="n">
        <v>1.3244E-007</v>
      </c>
      <c r="K51" s="7" t="n">
        <v>7.60416E-011</v>
      </c>
      <c r="L51" s="7" t="n">
        <v>1.15387E-014</v>
      </c>
      <c r="M51" s="7" t="n">
        <v>2484.65</v>
      </c>
    </row>
    <row r="52" customFormat="false" ht="12.75" hidden="false" customHeight="false" outlineLevel="0" collapsed="false">
      <c r="A52" s="7" t="n">
        <v>0.000248774</v>
      </c>
      <c r="B52" s="7" t="n">
        <v>8.8878E-009</v>
      </c>
      <c r="C52" s="7" t="n">
        <v>3.25171E-006</v>
      </c>
      <c r="D52" s="7" t="n">
        <v>1.47401E-007</v>
      </c>
      <c r="E52" s="7" t="n">
        <v>1.23926E-006</v>
      </c>
      <c r="F52" s="7" t="n">
        <v>5.18839E-009</v>
      </c>
      <c r="G52" s="7" t="n">
        <v>5.67671E-008</v>
      </c>
      <c r="H52" s="7" t="n">
        <v>2.61402E-010</v>
      </c>
      <c r="I52" s="7" t="n">
        <v>7.45004E-012</v>
      </c>
      <c r="J52" s="7" t="n">
        <v>1.32419E-007</v>
      </c>
      <c r="K52" s="7" t="n">
        <v>7.82531E-011</v>
      </c>
      <c r="L52" s="7" t="n">
        <v>1.15448E-014</v>
      </c>
      <c r="M52" s="7" t="n">
        <v>2485.11</v>
      </c>
    </row>
    <row r="53" customFormat="false" ht="12.75" hidden="false" customHeight="false" outlineLevel="0" collapsed="false">
      <c r="A53" s="7" t="n">
        <v>0.000253732</v>
      </c>
      <c r="B53" s="7" t="n">
        <v>8.85996E-009</v>
      </c>
      <c r="C53" s="7" t="n">
        <v>3.25137E-006</v>
      </c>
      <c r="D53" s="7" t="n">
        <v>1.47206E-007</v>
      </c>
      <c r="E53" s="7" t="n">
        <v>1.23921E-006</v>
      </c>
      <c r="F53" s="7" t="n">
        <v>5.16301E-009</v>
      </c>
      <c r="G53" s="7" t="n">
        <v>5.65863E-008</v>
      </c>
      <c r="H53" s="7" t="n">
        <v>2.61039E-010</v>
      </c>
      <c r="I53" s="7" t="n">
        <v>7.41899E-012</v>
      </c>
      <c r="J53" s="7" t="n">
        <v>1.32399E-007</v>
      </c>
      <c r="K53" s="7" t="n">
        <v>8.04809E-011</v>
      </c>
      <c r="L53" s="7" t="n">
        <v>1.15514E-014</v>
      </c>
      <c r="M53" s="7" t="n">
        <v>2485.54</v>
      </c>
    </row>
    <row r="54" customFormat="false" ht="12.75" hidden="false" customHeight="false" outlineLevel="0" collapsed="false">
      <c r="A54" s="7" t="n">
        <v>0.000258675</v>
      </c>
      <c r="B54" s="7" t="n">
        <v>8.83491E-009</v>
      </c>
      <c r="C54" s="7" t="n">
        <v>3.25107E-006</v>
      </c>
      <c r="D54" s="7" t="n">
        <v>1.47029E-007</v>
      </c>
      <c r="E54" s="7" t="n">
        <v>1.23917E-006</v>
      </c>
      <c r="F54" s="7" t="n">
        <v>5.14021E-009</v>
      </c>
      <c r="G54" s="7" t="n">
        <v>5.64236E-008</v>
      </c>
      <c r="H54" s="7" t="n">
        <v>2.60714E-010</v>
      </c>
      <c r="I54" s="7" t="n">
        <v>7.39108E-012</v>
      </c>
      <c r="J54" s="7" t="n">
        <v>1.32382E-007</v>
      </c>
      <c r="K54" s="7" t="n">
        <v>8.27007E-011</v>
      </c>
      <c r="L54" s="7" t="n">
        <v>1.15585E-014</v>
      </c>
      <c r="M54" s="7" t="n">
        <v>2485.93</v>
      </c>
    </row>
    <row r="55" customFormat="false" ht="12.75" hidden="false" customHeight="false" outlineLevel="0" collapsed="false">
      <c r="A55" s="7" t="n">
        <v>0.000263627</v>
      </c>
      <c r="B55" s="7" t="n">
        <v>8.81224E-009</v>
      </c>
      <c r="C55" s="7" t="n">
        <v>3.25079E-006</v>
      </c>
      <c r="D55" s="7" t="n">
        <v>1.46869E-007</v>
      </c>
      <c r="E55" s="7" t="n">
        <v>1.23914E-006</v>
      </c>
      <c r="F55" s="7" t="n">
        <v>5.11961E-009</v>
      </c>
      <c r="G55" s="7" t="n">
        <v>5.62764E-008</v>
      </c>
      <c r="H55" s="7" t="n">
        <v>2.6042E-010</v>
      </c>
      <c r="I55" s="7" t="n">
        <v>7.36587E-012</v>
      </c>
      <c r="J55" s="7" t="n">
        <v>1.32366E-007</v>
      </c>
      <c r="K55" s="7" t="n">
        <v>8.4924E-011</v>
      </c>
      <c r="L55" s="7" t="n">
        <v>1.15661E-014</v>
      </c>
      <c r="M55" s="7" t="n">
        <v>2486.27</v>
      </c>
    </row>
    <row r="56" customFormat="false" ht="12.75" hidden="false" customHeight="false" outlineLevel="0" collapsed="false">
      <c r="A56" s="7" t="n">
        <v>0.000268566</v>
      </c>
      <c r="B56" s="7" t="n">
        <v>8.7918E-009</v>
      </c>
      <c r="C56" s="7" t="n">
        <v>3.25054E-006</v>
      </c>
      <c r="D56" s="7" t="n">
        <v>1.46724E-007</v>
      </c>
      <c r="E56" s="7" t="n">
        <v>1.23911E-006</v>
      </c>
      <c r="F56" s="7" t="n">
        <v>5.10107E-009</v>
      </c>
      <c r="G56" s="7" t="n">
        <v>5.61437E-008</v>
      </c>
      <c r="H56" s="7" t="n">
        <v>2.60155E-010</v>
      </c>
      <c r="I56" s="7" t="n">
        <v>7.34318E-012</v>
      </c>
      <c r="J56" s="7" t="n">
        <v>1.32351E-007</v>
      </c>
      <c r="K56" s="7" t="n">
        <v>8.71413E-011</v>
      </c>
      <c r="L56" s="7" t="n">
        <v>1.15741E-014</v>
      </c>
      <c r="M56" s="7" t="n">
        <v>2486.59</v>
      </c>
    </row>
    <row r="57" customFormat="false" ht="12.75" hidden="false" customHeight="false" outlineLevel="0" collapsed="false">
      <c r="A57" s="7" t="n">
        <v>0.000273547</v>
      </c>
      <c r="B57" s="7" t="n">
        <v>8.77318E-009</v>
      </c>
      <c r="C57" s="7" t="n">
        <v>3.25031E-006</v>
      </c>
      <c r="D57" s="7" t="n">
        <v>1.46592E-007</v>
      </c>
      <c r="E57" s="7" t="n">
        <v>1.23908E-006</v>
      </c>
      <c r="F57" s="7" t="n">
        <v>5.0842E-009</v>
      </c>
      <c r="G57" s="7" t="n">
        <v>5.60228E-008</v>
      </c>
      <c r="H57" s="7" t="n">
        <v>2.59914E-010</v>
      </c>
      <c r="I57" s="7" t="n">
        <v>7.32252E-012</v>
      </c>
      <c r="J57" s="7" t="n">
        <v>1.32338E-007</v>
      </c>
      <c r="K57" s="7" t="n">
        <v>8.93767E-011</v>
      </c>
      <c r="L57" s="7" t="n">
        <v>1.15826E-014</v>
      </c>
      <c r="M57" s="7" t="n">
        <v>2486.87</v>
      </c>
    </row>
    <row r="58" customFormat="false" ht="12.75" hidden="false" customHeight="false" outlineLevel="0" collapsed="false">
      <c r="A58" s="7" t="n">
        <v>0.000278472</v>
      </c>
      <c r="B58" s="7" t="n">
        <v>8.75654E-009</v>
      </c>
      <c r="C58" s="7" t="n">
        <v>3.25011E-006</v>
      </c>
      <c r="D58" s="7" t="n">
        <v>1.46474E-007</v>
      </c>
      <c r="E58" s="7" t="n">
        <v>1.23905E-006</v>
      </c>
      <c r="F58" s="7" t="n">
        <v>5.06914E-009</v>
      </c>
      <c r="G58" s="7" t="n">
        <v>5.59147E-008</v>
      </c>
      <c r="H58" s="7" t="n">
        <v>2.59698E-010</v>
      </c>
      <c r="I58" s="7" t="n">
        <v>7.30409E-012</v>
      </c>
      <c r="J58" s="7" t="n">
        <v>1.32326E-007</v>
      </c>
      <c r="K58" s="7" t="n">
        <v>9.15867E-011</v>
      </c>
      <c r="L58" s="7" t="n">
        <v>1.15913E-014</v>
      </c>
      <c r="M58" s="7" t="n">
        <v>2487.13</v>
      </c>
    </row>
    <row r="59" customFormat="false" ht="12.75" hidden="false" customHeight="false" outlineLevel="0" collapsed="false">
      <c r="A59" s="7" t="n">
        <v>0.000283395</v>
      </c>
      <c r="B59" s="7" t="n">
        <v>8.7415E-009</v>
      </c>
      <c r="C59" s="7" t="n">
        <v>3.24993E-006</v>
      </c>
      <c r="D59" s="7" t="n">
        <v>1.46367E-007</v>
      </c>
      <c r="E59" s="7" t="n">
        <v>1.23903E-006</v>
      </c>
      <c r="F59" s="7" t="n">
        <v>5.05554E-009</v>
      </c>
      <c r="G59" s="7" t="n">
        <v>5.5817E-008</v>
      </c>
      <c r="H59" s="7" t="n">
        <v>2.59504E-010</v>
      </c>
      <c r="I59" s="7" t="n">
        <v>7.28744E-012</v>
      </c>
      <c r="J59" s="7" t="n">
        <v>1.32315E-007</v>
      </c>
      <c r="K59" s="7" t="n">
        <v>9.37951E-011</v>
      </c>
      <c r="L59" s="7" t="n">
        <v>1.16004E-014</v>
      </c>
      <c r="M59" s="7" t="n">
        <v>2487.36</v>
      </c>
    </row>
    <row r="60" customFormat="false" ht="12.75" hidden="false" customHeight="false" outlineLevel="0" collapsed="false">
      <c r="A60" s="7" t="n">
        <v>0.000288372</v>
      </c>
      <c r="B60" s="7" t="n">
        <v>8.72774E-009</v>
      </c>
      <c r="C60" s="7" t="n">
        <v>3.24976E-006</v>
      </c>
      <c r="D60" s="7" t="n">
        <v>1.4627E-007</v>
      </c>
      <c r="E60" s="7" t="n">
        <v>1.23901E-006</v>
      </c>
      <c r="F60" s="7" t="n">
        <v>5.04312E-009</v>
      </c>
      <c r="G60" s="7" t="n">
        <v>5.57277E-008</v>
      </c>
      <c r="H60" s="7" t="n">
        <v>2.59326E-010</v>
      </c>
      <c r="I60" s="7" t="n">
        <v>7.27223E-012</v>
      </c>
      <c r="J60" s="7" t="n">
        <v>1.32305E-007</v>
      </c>
      <c r="K60" s="7" t="n">
        <v>9.60277E-011</v>
      </c>
      <c r="L60" s="7" t="n">
        <v>1.16099E-014</v>
      </c>
      <c r="M60" s="7" t="n">
        <v>2487.57</v>
      </c>
    </row>
    <row r="61" customFormat="false" ht="12.75" hidden="false" customHeight="false" outlineLevel="0" collapsed="false">
      <c r="A61" s="7" t="n">
        <v>0.000293348</v>
      </c>
      <c r="B61" s="7" t="n">
        <v>8.71531E-009</v>
      </c>
      <c r="C61" s="7" t="n">
        <v>3.24961E-006</v>
      </c>
      <c r="D61" s="7" t="n">
        <v>1.46181E-007</v>
      </c>
      <c r="E61" s="7" t="n">
        <v>1.23899E-006</v>
      </c>
      <c r="F61" s="7" t="n">
        <v>5.0319E-009</v>
      </c>
      <c r="G61" s="7" t="n">
        <v>5.56469E-008</v>
      </c>
      <c r="H61" s="7" t="n">
        <v>2.59166E-010</v>
      </c>
      <c r="I61" s="7" t="n">
        <v>7.2585E-012</v>
      </c>
      <c r="J61" s="7" t="n">
        <v>1.32295E-007</v>
      </c>
      <c r="K61" s="7" t="n">
        <v>9.8259E-011</v>
      </c>
      <c r="L61" s="7" t="n">
        <v>1.16197E-014</v>
      </c>
      <c r="M61" s="7" t="n">
        <v>2487.76</v>
      </c>
    </row>
    <row r="62" customFormat="false" ht="12.75" hidden="false" customHeight="false" outlineLevel="0" collapsed="false">
      <c r="A62" s="7" t="n">
        <v>0.000298317</v>
      </c>
      <c r="B62" s="7" t="n">
        <v>8.70408E-009</v>
      </c>
      <c r="C62" s="7" t="n">
        <v>3.24947E-006</v>
      </c>
      <c r="D62" s="7" t="n">
        <v>1.46101E-007</v>
      </c>
      <c r="E62" s="7" t="n">
        <v>1.23897E-006</v>
      </c>
      <c r="F62" s="7" t="n">
        <v>5.02178E-009</v>
      </c>
      <c r="G62" s="7" t="n">
        <v>5.5574E-008</v>
      </c>
      <c r="H62" s="7" t="n">
        <v>2.59021E-010</v>
      </c>
      <c r="I62" s="7" t="n">
        <v>7.24611E-012</v>
      </c>
      <c r="J62" s="7" t="n">
        <v>1.32287E-007</v>
      </c>
      <c r="K62" s="7" t="n">
        <v>1.00488E-010</v>
      </c>
      <c r="L62" s="7" t="n">
        <v>1.16298E-014</v>
      </c>
      <c r="M62" s="7" t="n">
        <v>2487.94</v>
      </c>
    </row>
    <row r="63" customFormat="false" ht="12.75" hidden="false" customHeight="false" outlineLevel="0" collapsed="false">
      <c r="A63" s="7" t="n">
        <v>0.0003</v>
      </c>
      <c r="B63" s="7" t="n">
        <v>8.70053E-009</v>
      </c>
      <c r="C63" s="7" t="n">
        <v>3.24942E-006</v>
      </c>
      <c r="D63" s="7" t="n">
        <v>1.46076E-007</v>
      </c>
      <c r="E63" s="7" t="n">
        <v>1.23896E-006</v>
      </c>
      <c r="F63" s="7" t="n">
        <v>5.01858E-009</v>
      </c>
      <c r="G63" s="7" t="n">
        <v>5.55509E-008</v>
      </c>
      <c r="H63" s="7" t="n">
        <v>2.58975E-010</v>
      </c>
      <c r="I63" s="7" t="n">
        <v>7.24219E-012</v>
      </c>
      <c r="J63" s="7" t="n">
        <v>1.32284E-007</v>
      </c>
      <c r="K63" s="7" t="n">
        <v>1.01242E-010</v>
      </c>
      <c r="L63" s="7" t="n">
        <v>1.16332E-014</v>
      </c>
      <c r="M63" s="7" t="n">
        <v>248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4</v>
      </c>
      <c r="B1" s="66" t="s">
        <v>130</v>
      </c>
      <c r="C1" s="67"/>
      <c r="D1" s="67"/>
      <c r="E1" s="68"/>
    </row>
    <row r="2" customFormat="false" ht="12.75" hidden="false" customHeight="false" outlineLevel="0" collapsed="false">
      <c r="A2" s="46" t="s">
        <v>131</v>
      </c>
      <c r="B2" s="47" t="s">
        <v>29</v>
      </c>
      <c r="C2" s="47"/>
      <c r="D2" s="47" t="s">
        <v>132</v>
      </c>
      <c r="E2" s="69" t="s">
        <v>133</v>
      </c>
    </row>
    <row r="3" customFormat="false" ht="13.5" hidden="false" customHeight="false" outlineLevel="0" collapsed="false">
      <c r="A3" s="37" t="s">
        <v>134</v>
      </c>
      <c r="B3" s="38" t="s">
        <v>135</v>
      </c>
      <c r="C3" s="38" t="s">
        <v>136</v>
      </c>
      <c r="D3" s="38" t="s">
        <v>137</v>
      </c>
      <c r="E3" s="70" t="s">
        <v>138</v>
      </c>
    </row>
    <row r="4" customFormat="false" ht="12.75" hidden="false" customHeight="false" outlineLevel="0" collapsed="false">
      <c r="A4" s="0" t="s">
        <v>139</v>
      </c>
      <c r="B4" s="17" t="s">
        <v>140</v>
      </c>
      <c r="C4" s="17" t="s">
        <v>141</v>
      </c>
      <c r="D4" s="17" t="s">
        <v>142</v>
      </c>
    </row>
    <row r="5" customFormat="false" ht="12.75" hidden="false" customHeight="false" outlineLevel="0" collapsed="false">
      <c r="A5" s="0" t="s">
        <v>143</v>
      </c>
      <c r="B5" s="17" t="s">
        <v>144</v>
      </c>
      <c r="C5" s="17" t="s">
        <v>145</v>
      </c>
      <c r="D5" s="17" t="s">
        <v>146</v>
      </c>
    </row>
    <row r="6" customFormat="false" ht="12.75" hidden="false" customHeight="false" outlineLevel="0" collapsed="false">
      <c r="A6" s="0" t="s">
        <v>147</v>
      </c>
      <c r="B6" s="17" t="s">
        <v>144</v>
      </c>
      <c r="C6" s="17" t="s">
        <v>141</v>
      </c>
      <c r="D6" s="17" t="s">
        <v>148</v>
      </c>
      <c r="G6" s="0" t="s">
        <v>149</v>
      </c>
    </row>
    <row r="7" customFormat="false" ht="12.75" hidden="false" customHeight="false" outlineLevel="0" collapsed="false">
      <c r="A7" s="0" t="s">
        <v>150</v>
      </c>
      <c r="B7" s="17" t="s">
        <v>151</v>
      </c>
      <c r="C7" s="17" t="s">
        <v>152</v>
      </c>
      <c r="D7" s="17" t="s">
        <v>153</v>
      </c>
      <c r="E7" s="17" t="s">
        <v>154</v>
      </c>
    </row>
    <row r="8" customFormat="false" ht="12.75" hidden="false" customHeight="false" outlineLevel="0" collapsed="false">
      <c r="A8"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6.273508E-008</v>
      </c>
      <c r="C2" s="7" t="n">
        <v>1.980474E-007</v>
      </c>
      <c r="D2" s="7" t="n">
        <v>3.831998E-011</v>
      </c>
      <c r="E2" s="7" t="n">
        <v>1.764657E-010</v>
      </c>
      <c r="F2" s="7" t="n">
        <v>7.48376E-011</v>
      </c>
      <c r="G2" s="7" t="n">
        <v>8.939071E-011</v>
      </c>
      <c r="H2" s="7" t="n">
        <v>1.963917E-011</v>
      </c>
      <c r="I2" s="7" t="n">
        <v>3.946756E-015</v>
      </c>
      <c r="J2" s="7" t="n">
        <v>7.119211E-009</v>
      </c>
      <c r="K2" s="7" t="n">
        <v>3.162307E-023</v>
      </c>
      <c r="L2" s="7" t="n">
        <v>3.162278E-023</v>
      </c>
      <c r="M2" s="7" t="n">
        <v>19.80803</v>
      </c>
    </row>
    <row r="3" customFormat="false" ht="12.75" hidden="false" customHeight="false" outlineLevel="0" collapsed="false">
      <c r="A3" s="7" t="n">
        <v>1.422304E-005</v>
      </c>
      <c r="B3" s="7" t="n">
        <v>3.830981E-007</v>
      </c>
      <c r="C3" s="7" t="n">
        <v>5.939341E-007</v>
      </c>
      <c r="D3" s="7" t="n">
        <v>3.703746E-008</v>
      </c>
      <c r="E3" s="7" t="n">
        <v>2.106311E-007</v>
      </c>
      <c r="F3" s="7" t="n">
        <v>4.667512E-008</v>
      </c>
      <c r="G3" s="7" t="n">
        <v>8.332006E-008</v>
      </c>
      <c r="H3" s="7" t="n">
        <v>6.607435E-010</v>
      </c>
      <c r="I3" s="7" t="n">
        <v>2.668424E-010</v>
      </c>
      <c r="J3" s="7" t="n">
        <v>1.507248E-008</v>
      </c>
      <c r="K3" s="7" t="n">
        <v>6.658828E-016</v>
      </c>
      <c r="L3" s="7" t="n">
        <v>1.206785E-017</v>
      </c>
      <c r="M3" s="7" t="n">
        <v>85.83403</v>
      </c>
    </row>
    <row r="4" customFormat="false" ht="12.75" hidden="false" customHeight="false" outlineLevel="0" collapsed="false">
      <c r="A4" s="7" t="n">
        <v>1.959345E-005</v>
      </c>
      <c r="B4" s="7" t="n">
        <v>6.940277E-007</v>
      </c>
      <c r="C4" s="7" t="n">
        <v>1.089051E-006</v>
      </c>
      <c r="D4" s="7" t="n">
        <v>5.357214E-008</v>
      </c>
      <c r="E4" s="7" t="n">
        <v>3.858026E-007</v>
      </c>
      <c r="F4" s="7" t="n">
        <v>5.614834E-008</v>
      </c>
      <c r="G4" s="7" t="n">
        <v>1.683618E-007</v>
      </c>
      <c r="H4" s="7" t="n">
        <v>1.16869E-009</v>
      </c>
      <c r="I4" s="7" t="n">
        <v>3.002895E-010</v>
      </c>
      <c r="J4" s="7" t="n">
        <v>2.723015E-008</v>
      </c>
      <c r="K4" s="7" t="n">
        <v>1.324081E-014</v>
      </c>
      <c r="L4" s="7" t="n">
        <v>1.456711E-016</v>
      </c>
      <c r="M4" s="7" t="n">
        <v>179.9393</v>
      </c>
    </row>
    <row r="5" customFormat="false" ht="12.75" hidden="false" customHeight="false" outlineLevel="0" collapsed="false">
      <c r="A5" s="7" t="n">
        <v>2.720574E-005</v>
      </c>
      <c r="B5" s="7" t="n">
        <v>1.110031E-006</v>
      </c>
      <c r="C5" s="7" t="n">
        <v>1.826426E-006</v>
      </c>
      <c r="D5" s="7" t="n">
        <v>1.04891E-007</v>
      </c>
      <c r="E5" s="7" t="n">
        <v>5.788443E-007</v>
      </c>
      <c r="F5" s="7" t="n">
        <v>6.57439E-008</v>
      </c>
      <c r="G5" s="7" t="n">
        <v>2.092067E-007</v>
      </c>
      <c r="H5" s="7" t="n">
        <v>9.738602E-010</v>
      </c>
      <c r="I5" s="7" t="n">
        <v>5.160491E-010</v>
      </c>
      <c r="J5" s="7" t="n">
        <v>4.669069E-008</v>
      </c>
      <c r="K5" s="7" t="n">
        <v>1.270078E-013</v>
      </c>
      <c r="L5" s="7" t="n">
        <v>8.116066E-016</v>
      </c>
      <c r="M5" s="7" t="n">
        <v>332.7224</v>
      </c>
    </row>
    <row r="6" customFormat="false" ht="12.75" hidden="false" customHeight="false" outlineLevel="0" collapsed="false">
      <c r="A6" s="7" t="n">
        <v>3.348426E-005</v>
      </c>
      <c r="B6" s="7" t="n">
        <v>1.193055E-006</v>
      </c>
      <c r="C6" s="7" t="n">
        <v>2.059257E-006</v>
      </c>
      <c r="D6" s="7" t="n">
        <v>1.150025E-007</v>
      </c>
      <c r="E6" s="7" t="n">
        <v>5.854247E-007</v>
      </c>
      <c r="F6" s="7" t="n">
        <v>5.343572E-008</v>
      </c>
      <c r="G6" s="7" t="n">
        <v>1.707929E-007</v>
      </c>
      <c r="H6" s="7" t="n">
        <v>9.817018E-010</v>
      </c>
      <c r="I6" s="7" t="n">
        <v>2.021252E-010</v>
      </c>
      <c r="J6" s="7" t="n">
        <v>5.477272E-008</v>
      </c>
      <c r="K6" s="7" t="n">
        <v>3.912003E-013</v>
      </c>
      <c r="L6" s="7" t="n">
        <v>1.966207E-015</v>
      </c>
      <c r="M6" s="7" t="n">
        <v>421.2238</v>
      </c>
    </row>
    <row r="7" customFormat="false" ht="12.75" hidden="false" customHeight="false" outlineLevel="0" collapsed="false">
      <c r="A7" s="7" t="n">
        <v>3.892791E-005</v>
      </c>
      <c r="B7" s="7" t="n">
        <v>1.248891E-006</v>
      </c>
      <c r="C7" s="7" t="n">
        <v>2.18868E-006</v>
      </c>
      <c r="D7" s="7" t="n">
        <v>1.172447E-007</v>
      </c>
      <c r="E7" s="7" t="n">
        <v>6.072267E-007</v>
      </c>
      <c r="F7" s="7" t="n">
        <v>3.562472E-008</v>
      </c>
      <c r="G7" s="7" t="n">
        <v>1.910461E-007</v>
      </c>
      <c r="H7" s="7" t="n">
        <v>1.032144E-009</v>
      </c>
      <c r="I7" s="7" t="n">
        <v>1.909834E-010</v>
      </c>
      <c r="J7" s="7" t="n">
        <v>5.917624E-008</v>
      </c>
      <c r="K7" s="7" t="n">
        <v>8.436223E-013</v>
      </c>
      <c r="L7" s="7" t="n">
        <v>3.33357E-015</v>
      </c>
      <c r="M7" s="7" t="n">
        <v>471.0932</v>
      </c>
    </row>
    <row r="8" customFormat="false" ht="12.75" hidden="false" customHeight="false" outlineLevel="0" collapsed="false">
      <c r="A8" s="7" t="n">
        <v>4.441458E-005</v>
      </c>
      <c r="B8" s="7" t="n">
        <v>1.309703E-006</v>
      </c>
      <c r="C8" s="7" t="n">
        <v>2.3041E-006</v>
      </c>
      <c r="D8" s="7" t="n">
        <v>1.203936E-007</v>
      </c>
      <c r="E8" s="7" t="n">
        <v>6.24748E-007</v>
      </c>
      <c r="F8" s="7" t="n">
        <v>8.225137E-008</v>
      </c>
      <c r="G8" s="7" t="n">
        <v>1.749473E-007</v>
      </c>
      <c r="H8" s="7" t="n">
        <v>1.031797E-009</v>
      </c>
      <c r="I8" s="7" t="n">
        <v>5.567463E-010</v>
      </c>
      <c r="J8" s="7" t="n">
        <v>6.31684E-008</v>
      </c>
      <c r="K8" s="7" t="n">
        <v>1.568138E-012</v>
      </c>
      <c r="L8" s="7" t="n">
        <v>4.69341E-015</v>
      </c>
      <c r="M8" s="7" t="n">
        <v>505.1834</v>
      </c>
    </row>
    <row r="9" customFormat="false" ht="12.75" hidden="false" customHeight="false" outlineLevel="0" collapsed="false">
      <c r="A9" s="7" t="n">
        <v>4.933534E-005</v>
      </c>
      <c r="B9" s="7" t="n">
        <v>1.367252E-006</v>
      </c>
      <c r="C9" s="7" t="n">
        <v>2.430038E-006</v>
      </c>
      <c r="D9" s="7" t="n">
        <v>1.30405E-007</v>
      </c>
      <c r="E9" s="7" t="n">
        <v>6.42386E-007</v>
      </c>
      <c r="F9" s="7" t="n">
        <v>6.624449E-008</v>
      </c>
      <c r="G9" s="7" t="n">
        <v>1.607803E-007</v>
      </c>
      <c r="H9" s="7" t="n">
        <v>9.372195E-010</v>
      </c>
      <c r="I9" s="7" t="n">
        <v>4.172024E-010</v>
      </c>
      <c r="J9" s="7" t="n">
        <v>6.710143E-008</v>
      </c>
      <c r="K9" s="7" t="n">
        <v>2.43692E-012</v>
      </c>
      <c r="L9" s="7" t="n">
        <v>5.814413E-015</v>
      </c>
      <c r="M9" s="7" t="n">
        <v>544.6614</v>
      </c>
    </row>
    <row r="10" customFormat="false" ht="12.75" hidden="false" customHeight="false" outlineLevel="0" collapsed="false">
      <c r="A10" s="7" t="n">
        <v>5.45453E-005</v>
      </c>
      <c r="B10" s="7" t="n">
        <v>1.384846E-006</v>
      </c>
      <c r="C10" s="7" t="n">
        <v>2.49686E-006</v>
      </c>
      <c r="D10" s="7" t="n">
        <v>1.324005E-007</v>
      </c>
      <c r="E10" s="7" t="n">
        <v>6.353615E-007</v>
      </c>
      <c r="F10" s="7" t="n">
        <v>5.194558E-008</v>
      </c>
      <c r="G10" s="7" t="n">
        <v>1.411086E-007</v>
      </c>
      <c r="H10" s="7" t="n">
        <v>8.942956E-010</v>
      </c>
      <c r="I10" s="7" t="n">
        <v>2.56486E-010</v>
      </c>
      <c r="J10" s="7" t="n">
        <v>6.968732E-008</v>
      </c>
      <c r="K10" s="7" t="n">
        <v>3.554818E-012</v>
      </c>
      <c r="L10" s="7" t="n">
        <v>7.082044E-015</v>
      </c>
      <c r="M10" s="7" t="n">
        <v>578.512</v>
      </c>
    </row>
    <row r="11" customFormat="false" ht="12.75" hidden="false" customHeight="false" outlineLevel="0" collapsed="false">
      <c r="A11" s="7" t="n">
        <v>5.953653E-005</v>
      </c>
      <c r="B11" s="7" t="n">
        <v>1.409106E-006</v>
      </c>
      <c r="C11" s="7" t="n">
        <v>2.548844E-006</v>
      </c>
      <c r="D11" s="7" t="n">
        <v>1.29572E-007</v>
      </c>
      <c r="E11" s="7" t="n">
        <v>6.435142E-007</v>
      </c>
      <c r="F11" s="7" t="n">
        <v>4.493237E-008</v>
      </c>
      <c r="G11" s="7" t="n">
        <v>1.449717E-007</v>
      </c>
      <c r="H11" s="7" t="n">
        <v>8.809087E-010</v>
      </c>
      <c r="I11" s="7" t="n">
        <v>2.336203E-010</v>
      </c>
      <c r="J11" s="7" t="n">
        <v>7.148293E-008</v>
      </c>
      <c r="K11" s="7" t="n">
        <v>4.823134E-012</v>
      </c>
      <c r="L11" s="7" t="n">
        <v>8.161426E-015</v>
      </c>
      <c r="M11" s="7" t="n">
        <v>600.126</v>
      </c>
    </row>
    <row r="12" customFormat="false" ht="12.75" hidden="false" customHeight="false" outlineLevel="0" collapsed="false">
      <c r="A12" s="7" t="n">
        <v>6.465906E-005</v>
      </c>
      <c r="B12" s="7" t="n">
        <v>1.424112E-006</v>
      </c>
      <c r="C12" s="7" t="n">
        <v>2.575206E-006</v>
      </c>
      <c r="D12" s="7" t="n">
        <v>1.290287E-007</v>
      </c>
      <c r="E12" s="7" t="n">
        <v>6.488845E-007</v>
      </c>
      <c r="F12" s="7" t="n">
        <v>6.186411E-008</v>
      </c>
      <c r="G12" s="7" t="n">
        <v>1.386779E-007</v>
      </c>
      <c r="H12" s="7" t="n">
        <v>8.4721E-010</v>
      </c>
      <c r="I12" s="7" t="n">
        <v>1.57928E-010</v>
      </c>
      <c r="J12" s="7" t="n">
        <v>7.246478E-008</v>
      </c>
      <c r="K12" s="7" t="n">
        <v>6.308383E-012</v>
      </c>
      <c r="L12" s="7" t="n">
        <v>9.030023E-015</v>
      </c>
      <c r="M12" s="7" t="n">
        <v>616.3935</v>
      </c>
    </row>
    <row r="13" customFormat="false" ht="12.75" hidden="false" customHeight="false" outlineLevel="0" collapsed="false">
      <c r="A13" s="7" t="n">
        <v>6.963535E-005</v>
      </c>
      <c r="B13" s="7" t="n">
        <v>1.421679E-006</v>
      </c>
      <c r="C13" s="7" t="n">
        <v>2.592958E-006</v>
      </c>
      <c r="D13" s="7" t="n">
        <v>1.314243E-007</v>
      </c>
      <c r="E13" s="7" t="n">
        <v>6.372566E-007</v>
      </c>
      <c r="F13" s="7" t="n">
        <v>3.697407E-008</v>
      </c>
      <c r="G13" s="7" t="n">
        <v>1.171356E-007</v>
      </c>
      <c r="H13" s="7" t="n">
        <v>8.599291E-010</v>
      </c>
      <c r="I13" s="7" t="n">
        <v>5.372493E-010</v>
      </c>
      <c r="J13" s="7" t="n">
        <v>7.340839E-008</v>
      </c>
      <c r="K13" s="7" t="n">
        <v>7.89136E-012</v>
      </c>
      <c r="L13" s="7" t="n">
        <v>9.69492E-015</v>
      </c>
      <c r="M13" s="7" t="n">
        <v>632.6336</v>
      </c>
    </row>
    <row r="14" customFormat="false" ht="12.75" hidden="false" customHeight="false" outlineLevel="0" collapsed="false">
      <c r="A14" s="7" t="n">
        <v>7.48861E-005</v>
      </c>
      <c r="B14" s="7" t="n">
        <v>1.420595E-006</v>
      </c>
      <c r="C14" s="7" t="n">
        <v>2.588757E-006</v>
      </c>
      <c r="D14" s="7" t="n">
        <v>1.288995E-007</v>
      </c>
      <c r="E14" s="7" t="n">
        <v>6.321424E-007</v>
      </c>
      <c r="F14" s="7" t="n">
        <v>5.102486E-008</v>
      </c>
      <c r="G14" s="7" t="n">
        <v>1.110816E-007</v>
      </c>
      <c r="H14" s="7" t="n">
        <v>8.314826E-010</v>
      </c>
      <c r="I14" s="7" t="n">
        <v>5.678787E-010</v>
      </c>
      <c r="J14" s="7" t="n">
        <v>7.360869E-008</v>
      </c>
      <c r="K14" s="7" t="n">
        <v>9.675622E-012</v>
      </c>
      <c r="L14" s="7" t="n">
        <v>1.025544E-014</v>
      </c>
      <c r="M14" s="7" t="n">
        <v>641.0255</v>
      </c>
    </row>
    <row r="15" customFormat="false" ht="12.75" hidden="false" customHeight="false" outlineLevel="0" collapsed="false">
      <c r="A15" s="7" t="n">
        <v>8.058531E-005</v>
      </c>
      <c r="B15" s="7" t="n">
        <v>1.427221E-006</v>
      </c>
      <c r="C15" s="7" t="n">
        <v>2.5996E-006</v>
      </c>
      <c r="D15" s="7" t="n">
        <v>1.265951E-007</v>
      </c>
      <c r="E15" s="7" t="n">
        <v>6.353068E-007</v>
      </c>
      <c r="F15" s="7" t="n">
        <v>4.420773E-008</v>
      </c>
      <c r="G15" s="7" t="n">
        <v>1.178298E-007</v>
      </c>
      <c r="H15" s="7" t="n">
        <v>7.452765E-010</v>
      </c>
      <c r="I15" s="7" t="n">
        <v>1.999657E-010</v>
      </c>
      <c r="J15" s="7" t="n">
        <v>7.399876E-008</v>
      </c>
      <c r="K15" s="7" t="n">
        <v>1.170577E-011</v>
      </c>
      <c r="L15" s="7" t="n">
        <v>1.07526E-014</v>
      </c>
      <c r="M15" s="7" t="n">
        <v>648.3297</v>
      </c>
    </row>
    <row r="16" customFormat="false" ht="12.75" hidden="false" customHeight="false" outlineLevel="0" collapsed="false">
      <c r="A16" s="7" t="n">
        <v>8.557745E-005</v>
      </c>
      <c r="B16" s="7" t="n">
        <v>1.422271E-006</v>
      </c>
      <c r="C16" s="7" t="n">
        <v>2.603027E-006</v>
      </c>
      <c r="D16" s="7" t="n">
        <v>1.290651E-007</v>
      </c>
      <c r="E16" s="7" t="n">
        <v>6.27363E-007</v>
      </c>
      <c r="F16" s="7" t="n">
        <v>3.768917E-008</v>
      </c>
      <c r="G16" s="7" t="n">
        <v>1.012678E-007</v>
      </c>
      <c r="H16" s="7" t="n">
        <v>7.36854E-010</v>
      </c>
      <c r="I16" s="7" t="n">
        <v>1.532189E-010</v>
      </c>
      <c r="J16" s="7" t="n">
        <v>7.438895E-008</v>
      </c>
      <c r="K16" s="7" t="n">
        <v>1.354431E-011</v>
      </c>
      <c r="L16" s="7" t="n">
        <v>1.11798E-014</v>
      </c>
      <c r="M16" s="7" t="n">
        <v>654.9912</v>
      </c>
    </row>
    <row r="17" customFormat="false" ht="12.75" hidden="false" customHeight="false" outlineLevel="0" collapsed="false">
      <c r="A17" s="7" t="n">
        <v>9.06034E-005</v>
      </c>
      <c r="B17" s="7" t="n">
        <v>1.424432E-006</v>
      </c>
      <c r="C17" s="7" t="n">
        <v>2.610392E-006</v>
      </c>
      <c r="D17" s="7" t="n">
        <v>1.277073E-007</v>
      </c>
      <c r="E17" s="7" t="n">
        <v>6.264125E-007</v>
      </c>
      <c r="F17" s="7" t="n">
        <v>2.886944E-008</v>
      </c>
      <c r="G17" s="7" t="n">
        <v>1.109819E-007</v>
      </c>
      <c r="H17" s="7" t="n">
        <v>7.843559E-010</v>
      </c>
      <c r="I17" s="7" t="n">
        <v>8.337502E-010</v>
      </c>
      <c r="J17" s="7" t="n">
        <v>7.487415E-008</v>
      </c>
      <c r="K17" s="7" t="n">
        <v>1.545174E-011</v>
      </c>
      <c r="L17" s="7" t="n">
        <v>1.153506E-014</v>
      </c>
      <c r="M17" s="7" t="n">
        <v>661.0998</v>
      </c>
    </row>
    <row r="18" customFormat="false" ht="12.75" hidden="false" customHeight="false" outlineLevel="0" collapsed="false">
      <c r="A18" s="7" t="n">
        <v>9.588461E-005</v>
      </c>
      <c r="B18" s="7" t="n">
        <v>1.425184E-006</v>
      </c>
      <c r="C18" s="7" t="n">
        <v>2.617407E-006</v>
      </c>
      <c r="D18" s="7" t="n">
        <v>1.241528E-007</v>
      </c>
      <c r="E18" s="7" t="n">
        <v>6.261829E-007</v>
      </c>
      <c r="F18" s="7" t="n">
        <v>1.577162E-008</v>
      </c>
      <c r="G18" s="7" t="n">
        <v>1.258131E-007</v>
      </c>
      <c r="H18" s="7" t="n">
        <v>8.557988E-010</v>
      </c>
      <c r="I18" s="7" t="n">
        <v>2.265827E-010</v>
      </c>
      <c r="J18" s="7" t="n">
        <v>7.522221E-008</v>
      </c>
      <c r="K18" s="7" t="n">
        <v>1.751043E-011</v>
      </c>
      <c r="L18" s="7" t="n">
        <v>1.182968E-014</v>
      </c>
      <c r="M18" s="7" t="n">
        <v>667.6967</v>
      </c>
    </row>
    <row r="19" customFormat="false" ht="12.75" hidden="false" customHeight="false" outlineLevel="0" collapsed="false">
      <c r="A19" s="7" t="n">
        <v>0.0001010219</v>
      </c>
      <c r="B19" s="7" t="n">
        <v>1.407049E-006</v>
      </c>
      <c r="C19" s="7" t="n">
        <v>2.593225E-006</v>
      </c>
      <c r="D19" s="7" t="n">
        <v>1.202244E-007</v>
      </c>
      <c r="E19" s="7" t="n">
        <v>6.144021E-007</v>
      </c>
      <c r="F19" s="7" t="n">
        <v>2.178226E-008</v>
      </c>
      <c r="G19" s="7" t="n">
        <v>1.090315E-007</v>
      </c>
      <c r="H19" s="7" t="n">
        <v>8.949931E-010</v>
      </c>
      <c r="I19" s="7" t="n">
        <v>1.569487E-010</v>
      </c>
      <c r="J19" s="7" t="n">
        <v>7.487409E-008</v>
      </c>
      <c r="K19" s="7" t="n">
        <v>1.955964E-011</v>
      </c>
      <c r="L19" s="7" t="n">
        <v>1.207194E-014</v>
      </c>
      <c r="M19" s="7" t="n">
        <v>670.9047</v>
      </c>
    </row>
    <row r="20" customFormat="false" ht="12.75" hidden="false" customHeight="false" outlineLevel="0" collapsed="false">
      <c r="A20" s="7" t="n">
        <v>0.0001061167</v>
      </c>
      <c r="B20" s="7" t="n">
        <v>1.393658E-006</v>
      </c>
      <c r="C20" s="7" t="n">
        <v>2.560947E-006</v>
      </c>
      <c r="D20" s="7" t="n">
        <v>1.180792E-007</v>
      </c>
      <c r="E20" s="7" t="n">
        <v>6.106765E-007</v>
      </c>
      <c r="F20" s="7" t="n">
        <v>4.137457E-008</v>
      </c>
      <c r="G20" s="7" t="n">
        <v>1.09211E-007</v>
      </c>
      <c r="H20" s="7" t="n">
        <v>8.982247E-010</v>
      </c>
      <c r="I20" s="7" t="n">
        <v>2.419813E-010</v>
      </c>
      <c r="J20" s="7" t="n">
        <v>7.421921E-008</v>
      </c>
      <c r="K20" s="7" t="n">
        <v>2.163132E-011</v>
      </c>
      <c r="L20" s="7" t="n">
        <v>1.224885E-014</v>
      </c>
      <c r="M20" s="7" t="n">
        <v>667.0133</v>
      </c>
    </row>
    <row r="21" customFormat="false" ht="12.75" hidden="false" customHeight="false" outlineLevel="0" collapsed="false">
      <c r="A21" s="7" t="n">
        <v>0.0001111719</v>
      </c>
      <c r="B21" s="7" t="n">
        <v>1.395859E-006</v>
      </c>
      <c r="C21" s="7" t="n">
        <v>2.559892E-006</v>
      </c>
      <c r="D21" s="7" t="n">
        <v>1.171317E-007</v>
      </c>
      <c r="E21" s="7" t="n">
        <v>6.103691E-007</v>
      </c>
      <c r="F21" s="7" t="n">
        <v>3.924184E-008</v>
      </c>
      <c r="G21" s="7" t="n">
        <v>1.028257E-007</v>
      </c>
      <c r="H21" s="7" t="n">
        <v>9.114199E-010</v>
      </c>
      <c r="I21" s="7" t="n">
        <v>1.915704E-010</v>
      </c>
      <c r="J21" s="7" t="n">
        <v>7.432805E-008</v>
      </c>
      <c r="K21" s="7" t="n">
        <v>2.370991E-011</v>
      </c>
      <c r="L21" s="7" t="n">
        <v>1.24441E-014</v>
      </c>
      <c r="M21" s="7" t="n">
        <v>664.4726</v>
      </c>
    </row>
    <row r="22" customFormat="false" ht="12.75" hidden="false" customHeight="false" outlineLevel="0" collapsed="false">
      <c r="A22" s="7" t="n">
        <v>0.0001172359</v>
      </c>
      <c r="B22" s="7" t="n">
        <v>1.392418E-006</v>
      </c>
      <c r="C22" s="7" t="n">
        <v>2.556975E-006</v>
      </c>
      <c r="D22" s="7" t="n">
        <v>1.140182E-007</v>
      </c>
      <c r="E22" s="7" t="n">
        <v>6.066147E-007</v>
      </c>
      <c r="F22" s="7" t="n">
        <v>3.184182E-008</v>
      </c>
      <c r="G22" s="7" t="n">
        <v>9.407809E-008</v>
      </c>
      <c r="H22" s="7" t="n">
        <v>7.37776E-010</v>
      </c>
      <c r="I22" s="7" t="n">
        <v>1.70976E-010</v>
      </c>
      <c r="J22" s="7" t="n">
        <v>7.435056E-008</v>
      </c>
      <c r="K22" s="7" t="n">
        <v>2.622197E-011</v>
      </c>
      <c r="L22" s="7" t="n">
        <v>1.277219E-014</v>
      </c>
      <c r="M22" s="7" t="n">
        <v>666.3246</v>
      </c>
    </row>
    <row r="23" customFormat="false" ht="12.75" hidden="false" customHeight="false" outlineLevel="0" collapsed="false">
      <c r="A23" s="7" t="n">
        <v>0.0001226933</v>
      </c>
      <c r="B23" s="7" t="n">
        <v>1.394132E-006</v>
      </c>
      <c r="C23" s="7" t="n">
        <v>2.568019E-006</v>
      </c>
      <c r="D23" s="7" t="n">
        <v>1.114179E-007</v>
      </c>
      <c r="E23" s="7" t="n">
        <v>6.043858E-007</v>
      </c>
      <c r="F23" s="7" t="n">
        <v>1.182843E-008</v>
      </c>
      <c r="G23" s="7" t="n">
        <v>8.34442E-008</v>
      </c>
      <c r="H23" s="7" t="n">
        <v>6.722531E-010</v>
      </c>
      <c r="I23" s="7" t="n">
        <v>1.632438E-010</v>
      </c>
      <c r="J23" s="7" t="n">
        <v>7.47759E-008</v>
      </c>
      <c r="K23" s="7" t="n">
        <v>2.849389E-011</v>
      </c>
      <c r="L23" s="7" t="n">
        <v>1.309848E-014</v>
      </c>
      <c r="M23" s="7" t="n">
        <v>672.1372</v>
      </c>
    </row>
    <row r="24" customFormat="false" ht="12.75" hidden="false" customHeight="false" outlineLevel="0" collapsed="false">
      <c r="A24" s="7" t="n">
        <v>0.000128121</v>
      </c>
      <c r="B24" s="7" t="n">
        <v>1.391419E-006</v>
      </c>
      <c r="C24" s="7" t="n">
        <v>2.568564E-006</v>
      </c>
      <c r="D24" s="7" t="n">
        <v>1.091601E-007</v>
      </c>
      <c r="E24" s="7" t="n">
        <v>6.013037E-007</v>
      </c>
      <c r="F24" s="7" t="n">
        <v>8.7881E-009</v>
      </c>
      <c r="G24" s="7" t="n">
        <v>7.60677E-008</v>
      </c>
      <c r="H24" s="7" t="n">
        <v>7.205847E-010</v>
      </c>
      <c r="I24" s="7" t="n">
        <v>1.851275E-010</v>
      </c>
      <c r="J24" s="7" t="n">
        <v>7.49183E-008</v>
      </c>
      <c r="K24" s="7" t="n">
        <v>3.076458E-011</v>
      </c>
      <c r="L24" s="7" t="n">
        <v>1.351458E-014</v>
      </c>
      <c r="M24" s="7" t="n">
        <v>676.7963</v>
      </c>
    </row>
    <row r="25" customFormat="false" ht="12.75" hidden="false" customHeight="false" outlineLevel="0" collapsed="false">
      <c r="A25" s="7" t="n">
        <v>0.0001343687</v>
      </c>
      <c r="B25" s="7" t="n">
        <v>1.378149E-006</v>
      </c>
      <c r="C25" s="7" t="n">
        <v>2.550563E-006</v>
      </c>
      <c r="D25" s="7" t="n">
        <v>1.063649E-007</v>
      </c>
      <c r="E25" s="7" t="n">
        <v>5.936629E-007</v>
      </c>
      <c r="F25" s="7" t="n">
        <v>2.206438E-008</v>
      </c>
      <c r="G25" s="7" t="n">
        <v>7.030357E-008</v>
      </c>
      <c r="H25" s="7" t="n">
        <v>7.403719E-010</v>
      </c>
      <c r="I25" s="7" t="n">
        <v>2.197428E-010</v>
      </c>
      <c r="J25" s="7" t="n">
        <v>7.454124E-008</v>
      </c>
      <c r="K25" s="7" t="n">
        <v>3.341147E-011</v>
      </c>
      <c r="L25" s="7" t="n">
        <v>1.393304E-014</v>
      </c>
      <c r="M25" s="7" t="n">
        <v>678.0966</v>
      </c>
    </row>
    <row r="26" customFormat="false" ht="12.75" hidden="false" customHeight="false" outlineLevel="0" collapsed="false">
      <c r="A26" s="7" t="n">
        <v>0.0001395046</v>
      </c>
      <c r="B26" s="7" t="n">
        <v>1.373755E-006</v>
      </c>
      <c r="C26" s="7" t="n">
        <v>2.532554E-006</v>
      </c>
      <c r="D26" s="7" t="n">
        <v>1.05126E-007</v>
      </c>
      <c r="E26" s="7" t="n">
        <v>5.934943E-007</v>
      </c>
      <c r="F26" s="7" t="n">
        <v>4.561049E-008</v>
      </c>
      <c r="G26" s="7" t="n">
        <v>7.718141E-008</v>
      </c>
      <c r="H26" s="7" t="n">
        <v>6.889325E-010</v>
      </c>
      <c r="I26" s="7" t="n">
        <v>3.467519E-010</v>
      </c>
      <c r="J26" s="7" t="n">
        <v>7.401307E-008</v>
      </c>
      <c r="K26" s="7" t="n">
        <v>3.562152E-011</v>
      </c>
      <c r="L26" s="7" t="n">
        <v>1.420257E-014</v>
      </c>
      <c r="M26" s="7" t="n">
        <v>673.5109</v>
      </c>
    </row>
    <row r="27" customFormat="false" ht="12.75" hidden="false" customHeight="false" outlineLevel="0" collapsed="false">
      <c r="A27" s="7" t="n">
        <v>0.0001447985</v>
      </c>
      <c r="B27" s="7" t="n">
        <v>1.366393E-006</v>
      </c>
      <c r="C27" s="7" t="n">
        <v>2.525076E-006</v>
      </c>
      <c r="D27" s="7" t="n">
        <v>1.043893E-007</v>
      </c>
      <c r="E27" s="7" t="n">
        <v>5.874659E-007</v>
      </c>
      <c r="F27" s="7" t="n">
        <v>2.16217E-008</v>
      </c>
      <c r="G27" s="7" t="n">
        <v>6.848271E-008</v>
      </c>
      <c r="H27" s="7" t="n">
        <v>6.003787E-010</v>
      </c>
      <c r="I27" s="7" t="n">
        <v>1.963724E-010</v>
      </c>
      <c r="J27" s="7" t="n">
        <v>7.383949E-008</v>
      </c>
      <c r="K27" s="7" t="n">
        <v>3.792716E-011</v>
      </c>
      <c r="L27" s="7" t="n">
        <v>1.441389E-014</v>
      </c>
      <c r="M27" s="7" t="n">
        <v>672.9714</v>
      </c>
    </row>
    <row r="28" customFormat="false" ht="12.75" hidden="false" customHeight="false" outlineLevel="0" collapsed="false">
      <c r="A28" s="7" t="n">
        <v>0.0001502514</v>
      </c>
      <c r="B28" s="7" t="n">
        <v>1.368046E-006</v>
      </c>
      <c r="C28" s="7" t="n">
        <v>2.529717E-006</v>
      </c>
      <c r="D28" s="7" t="n">
        <v>1.024559E-007</v>
      </c>
      <c r="E28" s="7" t="n">
        <v>5.877237E-007</v>
      </c>
      <c r="F28" s="7" t="n">
        <v>1.224352E-008</v>
      </c>
      <c r="G28" s="7" t="n">
        <v>6.624904E-008</v>
      </c>
      <c r="H28" s="7" t="n">
        <v>4.586826E-010</v>
      </c>
      <c r="I28" s="7" t="n">
        <v>1.589235E-010</v>
      </c>
      <c r="J28" s="7" t="n">
        <v>7.399511E-008</v>
      </c>
      <c r="K28" s="7" t="n">
        <v>4.032109E-011</v>
      </c>
      <c r="L28" s="7" t="n">
        <v>1.457535E-014</v>
      </c>
      <c r="M28" s="7" t="n">
        <v>673.8864</v>
      </c>
    </row>
    <row r="29" customFormat="false" ht="12.75" hidden="false" customHeight="false" outlineLevel="0" collapsed="false">
      <c r="A29" s="7" t="n">
        <v>0.0001558654</v>
      </c>
      <c r="B29" s="7" t="n">
        <v>1.363828E-006</v>
      </c>
      <c r="C29" s="7" t="n">
        <v>2.526898E-006</v>
      </c>
      <c r="D29" s="7" t="n">
        <v>1.007778E-007</v>
      </c>
      <c r="E29" s="7" t="n">
        <v>5.84651E-007</v>
      </c>
      <c r="F29" s="7" t="n">
        <v>9.332661E-009</v>
      </c>
      <c r="G29" s="7" t="n">
        <v>6.090522E-008</v>
      </c>
      <c r="H29" s="7" t="n">
        <v>4.336732E-010</v>
      </c>
      <c r="I29" s="7" t="n">
        <v>1.618474E-010</v>
      </c>
      <c r="J29" s="7" t="n">
        <v>7.402044E-008</v>
      </c>
      <c r="K29" s="7" t="n">
        <v>4.279325E-011</v>
      </c>
      <c r="L29" s="7" t="n">
        <v>1.481147E-014</v>
      </c>
      <c r="M29" s="7" t="n">
        <v>676.5245</v>
      </c>
    </row>
    <row r="30" customFormat="false" ht="12.75" hidden="false" customHeight="false" outlineLevel="0" collapsed="false">
      <c r="A30" s="7" t="n">
        <v>0.0001615834</v>
      </c>
      <c r="B30" s="7" t="n">
        <v>1.357364E-006</v>
      </c>
      <c r="C30" s="7" t="n">
        <v>2.513331E-006</v>
      </c>
      <c r="D30" s="7" t="n">
        <v>1.009175E-007</v>
      </c>
      <c r="E30" s="7" t="n">
        <v>5.840099E-007</v>
      </c>
      <c r="F30" s="7" t="n">
        <v>3.25322E-008</v>
      </c>
      <c r="G30" s="7" t="n">
        <v>7.048022E-008</v>
      </c>
      <c r="H30" s="7" t="n">
        <v>3.605221E-010</v>
      </c>
      <c r="I30" s="7" t="n">
        <v>1.967894E-010</v>
      </c>
      <c r="J30" s="7" t="n">
        <v>7.37515E-008</v>
      </c>
      <c r="K30" s="7" t="n">
        <v>4.533219E-011</v>
      </c>
      <c r="L30" s="7" t="n">
        <v>1.501766E-014</v>
      </c>
      <c r="M30" s="7" t="n">
        <v>674.05</v>
      </c>
    </row>
    <row r="31" customFormat="false" ht="12.75" hidden="false" customHeight="false" outlineLevel="0" collapsed="false">
      <c r="A31" s="7" t="n">
        <v>0.000167046</v>
      </c>
      <c r="B31" s="7" t="n">
        <v>1.356671E-006</v>
      </c>
      <c r="C31" s="7" t="n">
        <v>2.516226E-006</v>
      </c>
      <c r="D31" s="7" t="n">
        <v>1.008613E-007</v>
      </c>
      <c r="E31" s="7" t="n">
        <v>5.815669E-007</v>
      </c>
      <c r="F31" s="7" t="n">
        <v>1.066011E-008</v>
      </c>
      <c r="G31" s="7" t="n">
        <v>6.044557E-008</v>
      </c>
      <c r="H31" s="7" t="n">
        <v>3.341544E-010</v>
      </c>
      <c r="I31" s="7" t="n">
        <v>1.551542E-010</v>
      </c>
      <c r="J31" s="7" t="n">
        <v>7.387452E-008</v>
      </c>
      <c r="K31" s="7" t="n">
        <v>4.778437E-011</v>
      </c>
      <c r="L31" s="7" t="n">
        <v>1.515786E-014</v>
      </c>
      <c r="M31" s="7" t="n">
        <v>675.1574</v>
      </c>
    </row>
    <row r="32" customFormat="false" ht="12.75" hidden="false" customHeight="false" outlineLevel="0" collapsed="false">
      <c r="A32" s="7" t="n">
        <v>0.0001728282</v>
      </c>
      <c r="B32" s="7" t="n">
        <v>1.355041E-006</v>
      </c>
      <c r="C32" s="7" t="n">
        <v>2.516031E-006</v>
      </c>
      <c r="D32" s="7" t="n">
        <v>9.947949E-008</v>
      </c>
      <c r="E32" s="7" t="n">
        <v>5.800075E-007</v>
      </c>
      <c r="F32" s="7" t="n">
        <v>7.206924E-009</v>
      </c>
      <c r="G32" s="7" t="n">
        <v>5.621807E-008</v>
      </c>
      <c r="H32" s="7" t="n">
        <v>3.293937E-010</v>
      </c>
      <c r="I32" s="7" t="n">
        <v>1.365976E-010</v>
      </c>
      <c r="J32" s="7" t="n">
        <v>7.392691E-008</v>
      </c>
      <c r="K32" s="7" t="n">
        <v>5.040714E-011</v>
      </c>
      <c r="L32" s="7" t="n">
        <v>1.526774E-014</v>
      </c>
      <c r="M32" s="7" t="n">
        <v>676.7987</v>
      </c>
    </row>
    <row r="33" customFormat="false" ht="12.75" hidden="false" customHeight="false" outlineLevel="0" collapsed="false">
      <c r="A33" s="7" t="n">
        <v>0.0001786923</v>
      </c>
      <c r="B33" s="7" t="n">
        <v>1.351882E-006</v>
      </c>
      <c r="C33" s="7" t="n">
        <v>2.512915E-006</v>
      </c>
      <c r="D33" s="7" t="n">
        <v>9.811426E-008</v>
      </c>
      <c r="E33" s="7" t="n">
        <v>5.780377E-007</v>
      </c>
      <c r="F33" s="7" t="n">
        <v>9.181594E-009</v>
      </c>
      <c r="G33" s="7" t="n">
        <v>5.367121E-008</v>
      </c>
      <c r="H33" s="7" t="n">
        <v>3.268479E-010</v>
      </c>
      <c r="I33" s="7" t="n">
        <v>9.661329E-011</v>
      </c>
      <c r="J33" s="7" t="n">
        <v>7.38936E-008</v>
      </c>
      <c r="K33" s="7" t="n">
        <v>5.309404E-011</v>
      </c>
      <c r="L33" s="7" t="n">
        <v>1.535507E-014</v>
      </c>
      <c r="M33" s="7" t="n">
        <v>677.6269</v>
      </c>
    </row>
    <row r="34" customFormat="false" ht="12.75" hidden="false" customHeight="false" outlineLevel="0" collapsed="false">
      <c r="A34" s="7" t="n">
        <v>0.0001846704</v>
      </c>
      <c r="B34" s="7" t="n">
        <v>1.349254E-006</v>
      </c>
      <c r="C34" s="7" t="n">
        <v>2.508285E-006</v>
      </c>
      <c r="D34" s="7" t="n">
        <v>9.631206E-008</v>
      </c>
      <c r="E34" s="7" t="n">
        <v>5.768928E-007</v>
      </c>
      <c r="F34" s="7" t="n">
        <v>3.915822E-008</v>
      </c>
      <c r="G34" s="7" t="n">
        <v>5.165119E-008</v>
      </c>
      <c r="H34" s="7" t="n">
        <v>3.207264E-010</v>
      </c>
      <c r="I34" s="7" t="n">
        <v>2.627808E-011</v>
      </c>
      <c r="J34" s="7" t="n">
        <v>7.381718E-008</v>
      </c>
      <c r="K34" s="7" t="n">
        <v>5.58586E-011</v>
      </c>
      <c r="L34" s="7" t="n">
        <v>1.54269E-014</v>
      </c>
      <c r="M34" s="7" t="n">
        <v>676.0459</v>
      </c>
    </row>
    <row r="35" customFormat="false" ht="12.75" hidden="false" customHeight="false" outlineLevel="0" collapsed="false">
      <c r="A35" s="7" t="n">
        <v>0.0001900129</v>
      </c>
      <c r="B35" s="7" t="n">
        <v>1.350771E-006</v>
      </c>
      <c r="C35" s="7" t="n">
        <v>2.512383E-006</v>
      </c>
      <c r="D35" s="7" t="n">
        <v>9.556763E-008</v>
      </c>
      <c r="E35" s="7" t="n">
        <v>5.771924E-007</v>
      </c>
      <c r="F35" s="7" t="n">
        <v>1.666604E-008</v>
      </c>
      <c r="G35" s="7" t="n">
        <v>5.077078E-008</v>
      </c>
      <c r="H35" s="7" t="n">
        <v>3.492395E-010</v>
      </c>
      <c r="I35" s="7" t="n">
        <v>1.675959E-011</v>
      </c>
      <c r="J35" s="7" t="n">
        <v>7.395632E-008</v>
      </c>
      <c r="K35" s="7" t="n">
        <v>5.834727E-011</v>
      </c>
      <c r="L35" s="7" t="n">
        <v>1.546881E-014</v>
      </c>
      <c r="M35" s="7" t="n">
        <v>676.7915</v>
      </c>
    </row>
    <row r="36" customFormat="false" ht="12.75" hidden="false" customHeight="false" outlineLevel="0" collapsed="false">
      <c r="A36" s="7" t="n">
        <v>0.0001962603</v>
      </c>
      <c r="B36" s="7" t="n">
        <v>1.350843E-006</v>
      </c>
      <c r="C36" s="7" t="n">
        <v>2.514627E-006</v>
      </c>
      <c r="D36" s="7" t="n">
        <v>9.464258E-008</v>
      </c>
      <c r="E36" s="7" t="n">
        <v>5.766992E-007</v>
      </c>
      <c r="F36" s="7" t="n">
        <v>9.533458E-009</v>
      </c>
      <c r="G36" s="7" t="n">
        <v>4.90414E-008</v>
      </c>
      <c r="H36" s="7" t="n">
        <v>4.323531E-010</v>
      </c>
      <c r="I36" s="7" t="n">
        <v>2.491137E-011</v>
      </c>
      <c r="J36" s="7" t="n">
        <v>7.406422E-008</v>
      </c>
      <c r="K36" s="7" t="n">
        <v>6.127382E-011</v>
      </c>
      <c r="L36" s="7" t="n">
        <v>1.550994E-014</v>
      </c>
      <c r="M36" s="7" t="n">
        <v>678.5793</v>
      </c>
    </row>
    <row r="37" customFormat="false" ht="12.75" hidden="false" customHeight="false" outlineLevel="0" collapsed="false">
      <c r="A37" s="7" t="n">
        <v>0.0002020586</v>
      </c>
      <c r="B37" s="7" t="n">
        <v>1.350661E-006</v>
      </c>
      <c r="C37" s="7" t="n">
        <v>2.515657E-006</v>
      </c>
      <c r="D37" s="7" t="n">
        <v>9.389171E-008</v>
      </c>
      <c r="E37" s="7" t="n">
        <v>5.762957E-007</v>
      </c>
      <c r="F37" s="7" t="n">
        <v>7.063697E-009</v>
      </c>
      <c r="G37" s="7" t="n">
        <v>4.788118E-008</v>
      </c>
      <c r="H37" s="7" t="n">
        <v>5.475425E-010</v>
      </c>
      <c r="I37" s="7" t="n">
        <v>4.189814E-011</v>
      </c>
      <c r="J37" s="7" t="n">
        <v>7.412885E-008</v>
      </c>
      <c r="K37" s="7" t="n">
        <v>6.40034E-011</v>
      </c>
      <c r="L37" s="7" t="n">
        <v>1.554709E-014</v>
      </c>
      <c r="M37" s="7" t="n">
        <v>679.9688</v>
      </c>
    </row>
    <row r="38" customFormat="false" ht="12.75" hidden="false" customHeight="false" outlineLevel="0" collapsed="false">
      <c r="A38" s="7" t="n">
        <v>0.0002086092</v>
      </c>
      <c r="B38" s="7" t="n">
        <v>1.34987E-006</v>
      </c>
      <c r="C38" s="7" t="n">
        <v>2.515402E-006</v>
      </c>
      <c r="D38" s="7" t="n">
        <v>9.315491E-008</v>
      </c>
      <c r="E38" s="7" t="n">
        <v>5.756538E-007</v>
      </c>
      <c r="F38" s="7" t="n">
        <v>5.710933E-009</v>
      </c>
      <c r="G38" s="7" t="n">
        <v>4.678334E-008</v>
      </c>
      <c r="H38" s="7" t="n">
        <v>7.101946E-010</v>
      </c>
      <c r="I38" s="7" t="n">
        <v>7.754801E-011</v>
      </c>
      <c r="J38" s="7" t="n">
        <v>7.415885E-008</v>
      </c>
      <c r="K38" s="7" t="n">
        <v>6.710265E-011</v>
      </c>
      <c r="L38" s="7" t="n">
        <v>1.558619E-014</v>
      </c>
      <c r="M38" s="7" t="n">
        <v>681.1477</v>
      </c>
    </row>
    <row r="39" customFormat="false" ht="12.75" hidden="false" customHeight="false" outlineLevel="0" collapsed="false">
      <c r="A39" s="7" t="n">
        <v>0.0002135749</v>
      </c>
      <c r="B39" s="7" t="n">
        <v>1.348893E-006</v>
      </c>
      <c r="C39" s="7" t="n">
        <v>2.514278E-006</v>
      </c>
      <c r="D39" s="7" t="n">
        <v>9.266465E-008</v>
      </c>
      <c r="E39" s="7" t="n">
        <v>5.750479E-007</v>
      </c>
      <c r="F39" s="7" t="n">
        <v>5.12516E-009</v>
      </c>
      <c r="G39" s="7" t="n">
        <v>4.607313E-008</v>
      </c>
      <c r="H39" s="7" t="n">
        <v>7.929652E-010</v>
      </c>
      <c r="I39" s="7" t="n">
        <v>1.175783E-010</v>
      </c>
      <c r="J39" s="7" t="n">
        <v>7.41524E-008</v>
      </c>
      <c r="K39" s="7" t="n">
        <v>6.946152E-011</v>
      </c>
      <c r="L39" s="7" t="n">
        <v>1.561351E-014</v>
      </c>
      <c r="M39" s="7" t="n">
        <v>681.7718</v>
      </c>
    </row>
    <row r="40" customFormat="false" ht="12.75" hidden="false" customHeight="false" outlineLevel="0" collapsed="false">
      <c r="A40" s="7" t="n">
        <v>0.000218531</v>
      </c>
      <c r="B40" s="7" t="n">
        <v>1.347876E-006</v>
      </c>
      <c r="C40" s="7" t="n">
        <v>2.5132E-006</v>
      </c>
      <c r="D40" s="7" t="n">
        <v>9.221917E-008</v>
      </c>
      <c r="E40" s="7" t="n">
        <v>5.743808E-007</v>
      </c>
      <c r="F40" s="7" t="n">
        <v>4.727183E-009</v>
      </c>
      <c r="G40" s="7" t="n">
        <v>4.540745E-008</v>
      </c>
      <c r="H40" s="7" t="n">
        <v>8.247591E-010</v>
      </c>
      <c r="I40" s="7" t="n">
        <v>1.607455E-010</v>
      </c>
      <c r="J40" s="7" t="n">
        <v>7.414472E-008</v>
      </c>
      <c r="K40" s="7" t="n">
        <v>7.182438E-011</v>
      </c>
      <c r="L40" s="7" t="n">
        <v>1.563899E-014</v>
      </c>
      <c r="M40" s="7" t="n">
        <v>682.2712</v>
      </c>
    </row>
    <row r="41" customFormat="false" ht="12.75" hidden="false" customHeight="false" outlineLevel="0" collapsed="false">
      <c r="A41" s="7" t="n">
        <v>0.0002236039</v>
      </c>
      <c r="B41" s="7" t="n">
        <v>1.346338E-006</v>
      </c>
      <c r="C41" s="7" t="n">
        <v>2.511358E-006</v>
      </c>
      <c r="D41" s="7" t="n">
        <v>9.179072E-008</v>
      </c>
      <c r="E41" s="7" t="n">
        <v>5.734463E-007</v>
      </c>
      <c r="F41" s="7" t="n">
        <v>4.441993E-009</v>
      </c>
      <c r="G41" s="7" t="n">
        <v>4.475945E-008</v>
      </c>
      <c r="H41" s="7" t="n">
        <v>8.389547E-010</v>
      </c>
      <c r="I41" s="7" t="n">
        <v>2.040026E-010</v>
      </c>
      <c r="J41" s="7" t="n">
        <v>7.411092E-008</v>
      </c>
      <c r="K41" s="7" t="n">
        <v>7.424938E-011</v>
      </c>
      <c r="L41" s="7" t="n">
        <v>1.566345E-014</v>
      </c>
      <c r="M41" s="7" t="n">
        <v>682.5899</v>
      </c>
    </row>
    <row r="42" customFormat="false" ht="12.75" hidden="false" customHeight="false" outlineLevel="0" collapsed="false">
      <c r="A42" s="7" t="n">
        <v>0.0002286474</v>
      </c>
      <c r="B42" s="7" t="n">
        <v>1.342751E-006</v>
      </c>
      <c r="C42" s="7" t="n">
        <v>2.505582E-006</v>
      </c>
      <c r="D42" s="7" t="n">
        <v>9.135475E-008</v>
      </c>
      <c r="E42" s="7" t="n">
        <v>5.717402E-007</v>
      </c>
      <c r="F42" s="7" t="n">
        <v>4.525276E-009</v>
      </c>
      <c r="G42" s="7" t="n">
        <v>4.412555E-008</v>
      </c>
      <c r="H42" s="7" t="n">
        <v>8.263472E-010</v>
      </c>
      <c r="I42" s="7" t="n">
        <v>2.438599E-010</v>
      </c>
      <c r="J42" s="7" t="n">
        <v>7.394825E-008</v>
      </c>
      <c r="K42" s="7" t="n">
        <v>7.666761E-011</v>
      </c>
      <c r="L42" s="7" t="n">
        <v>1.568647E-014</v>
      </c>
      <c r="M42" s="7" t="n">
        <v>682.4667</v>
      </c>
    </row>
    <row r="43" customFormat="false" ht="12.75" hidden="false" customHeight="false" outlineLevel="0" collapsed="false">
      <c r="A43" s="7" t="n">
        <v>0.000236439</v>
      </c>
      <c r="B43" s="7" t="n">
        <v>1.324782E-006</v>
      </c>
      <c r="C43" s="7" t="n">
        <v>2.475359E-006</v>
      </c>
      <c r="D43" s="7" t="n">
        <v>9.017264E-008</v>
      </c>
      <c r="E43" s="7" t="n">
        <v>5.647344E-007</v>
      </c>
      <c r="F43" s="7" t="n">
        <v>4.181669E-008</v>
      </c>
      <c r="G43" s="7" t="n">
        <v>4.539667E-008</v>
      </c>
      <c r="H43" s="7" t="n">
        <v>7.535255E-010</v>
      </c>
      <c r="I43" s="7" t="n">
        <v>2.931267E-010</v>
      </c>
      <c r="J43" s="7" t="n">
        <v>7.29624E-008</v>
      </c>
      <c r="K43" s="7" t="n">
        <v>8.041428E-011</v>
      </c>
      <c r="L43" s="7" t="n">
        <v>1.572E-014</v>
      </c>
      <c r="M43" s="7" t="n">
        <v>677.3786</v>
      </c>
    </row>
    <row r="44" customFormat="false" ht="12.75" hidden="false" customHeight="false" outlineLevel="0" collapsed="false">
      <c r="A44" s="7" t="n">
        <v>0.000242272</v>
      </c>
      <c r="B44" s="7" t="n">
        <v>1.319764E-006</v>
      </c>
      <c r="C44" s="7" t="n">
        <v>2.463914E-006</v>
      </c>
      <c r="D44" s="7" t="n">
        <v>8.961448E-008</v>
      </c>
      <c r="E44" s="7" t="n">
        <v>5.63236E-007</v>
      </c>
      <c r="F44" s="7" t="n">
        <v>1.294054E-008</v>
      </c>
      <c r="G44" s="7" t="n">
        <v>5.281332E-008</v>
      </c>
      <c r="H44" s="7" t="n">
        <v>6.754471E-010</v>
      </c>
      <c r="I44" s="7" t="n">
        <v>3.201584E-010</v>
      </c>
      <c r="J44" s="7" t="n">
        <v>7.255119E-008</v>
      </c>
      <c r="K44" s="7" t="n">
        <v>8.322526E-011</v>
      </c>
      <c r="L44" s="7" t="n">
        <v>1.571817E-014</v>
      </c>
      <c r="M44" s="7" t="n">
        <v>674.0949</v>
      </c>
    </row>
    <row r="45" customFormat="false" ht="12.75" hidden="false" customHeight="false" outlineLevel="0" collapsed="false">
      <c r="A45" s="7" t="n">
        <v>0.0002489189</v>
      </c>
      <c r="B45" s="7" t="n">
        <v>1.315436E-006</v>
      </c>
      <c r="C45" s="7" t="n">
        <v>2.451392E-006</v>
      </c>
      <c r="D45" s="7" t="n">
        <v>8.881827E-008</v>
      </c>
      <c r="E45" s="7" t="n">
        <v>5.624328E-007</v>
      </c>
      <c r="F45" s="7" t="n">
        <v>1.45656E-008</v>
      </c>
      <c r="G45" s="7" t="n">
        <v>5.661721E-008</v>
      </c>
      <c r="H45" s="7" t="n">
        <v>5.770319E-010</v>
      </c>
      <c r="I45" s="7" t="n">
        <v>3.494843E-010</v>
      </c>
      <c r="J45" s="7" t="n">
        <v>7.219051E-008</v>
      </c>
      <c r="K45" s="7" t="n">
        <v>8.642292E-011</v>
      </c>
      <c r="L45" s="7" t="n">
        <v>1.572996E-014</v>
      </c>
      <c r="M45" s="7" t="n">
        <v>670.5731</v>
      </c>
    </row>
    <row r="46" customFormat="false" ht="12.75" hidden="false" customHeight="false" outlineLevel="0" collapsed="false">
      <c r="A46" s="7" t="n">
        <v>0.000254845</v>
      </c>
      <c r="B46" s="7" t="n">
        <v>1.310156E-006</v>
      </c>
      <c r="C46" s="7" t="n">
        <v>2.443356E-006</v>
      </c>
      <c r="D46" s="7" t="n">
        <v>8.837614E-008</v>
      </c>
      <c r="E46" s="7" t="n">
        <v>5.592284E-007</v>
      </c>
      <c r="F46" s="7" t="n">
        <v>1.235079E-008</v>
      </c>
      <c r="G46" s="7" t="n">
        <v>4.832646E-008</v>
      </c>
      <c r="H46" s="7" t="n">
        <v>5.221844E-010</v>
      </c>
      <c r="I46" s="7" t="n">
        <v>3.742518E-010</v>
      </c>
      <c r="J46" s="7" t="n">
        <v>7.199006E-008</v>
      </c>
      <c r="K46" s="7" t="n">
        <v>8.927097E-011</v>
      </c>
      <c r="L46" s="7" t="n">
        <v>1.575708E-014</v>
      </c>
      <c r="M46" s="7" t="n">
        <v>669.3704</v>
      </c>
    </row>
    <row r="47" customFormat="false" ht="12.75" hidden="false" customHeight="false" outlineLevel="0" collapsed="false">
      <c r="A47" s="7" t="n">
        <v>0.0002598223</v>
      </c>
      <c r="B47" s="7" t="n">
        <v>1.305547E-006</v>
      </c>
      <c r="C47" s="7" t="n">
        <v>2.43363E-006</v>
      </c>
      <c r="D47" s="7" t="n">
        <v>8.753845E-008</v>
      </c>
      <c r="E47" s="7" t="n">
        <v>5.579598E-007</v>
      </c>
      <c r="F47" s="7" t="n">
        <v>3.16274E-008</v>
      </c>
      <c r="G47" s="7" t="n">
        <v>5.093119E-008</v>
      </c>
      <c r="H47" s="7" t="n">
        <v>4.835024E-010</v>
      </c>
      <c r="I47" s="7" t="n">
        <v>3.981866E-010</v>
      </c>
      <c r="J47" s="7" t="n">
        <v>7.174953E-008</v>
      </c>
      <c r="K47" s="7" t="n">
        <v>9.166173E-011</v>
      </c>
      <c r="L47" s="7" t="n">
        <v>1.578302E-014</v>
      </c>
      <c r="M47" s="7" t="n">
        <v>666.7456</v>
      </c>
    </row>
    <row r="48" customFormat="false" ht="12.75" hidden="false" customHeight="false" outlineLevel="0" collapsed="false">
      <c r="A48" s="7" t="n">
        <v>0.000265227</v>
      </c>
      <c r="B48" s="7" t="n">
        <v>1.307606E-006</v>
      </c>
      <c r="C48" s="7" t="n">
        <v>2.435757E-006</v>
      </c>
      <c r="D48" s="7" t="n">
        <v>8.80958E-008</v>
      </c>
      <c r="E48" s="7" t="n">
        <v>5.58869E-007</v>
      </c>
      <c r="F48" s="7" t="n">
        <v>1.801152E-008</v>
      </c>
      <c r="G48" s="7" t="n">
        <v>4.926217E-008</v>
      </c>
      <c r="H48" s="7" t="n">
        <v>4.497495E-010</v>
      </c>
      <c r="I48" s="7" t="n">
        <v>4.088596E-010</v>
      </c>
      <c r="J48" s="7" t="n">
        <v>7.178422E-008</v>
      </c>
      <c r="K48" s="7" t="n">
        <v>9.425829E-011</v>
      </c>
      <c r="L48" s="7" t="n">
        <v>1.580542E-014</v>
      </c>
      <c r="M48" s="7" t="n">
        <v>665.597</v>
      </c>
    </row>
    <row r="49" customFormat="false" ht="12.75" hidden="false" customHeight="false" outlineLevel="0" collapsed="false">
      <c r="A49" s="7" t="n">
        <v>0.00027212</v>
      </c>
      <c r="B49" s="7" t="n">
        <v>1.307825E-006</v>
      </c>
      <c r="C49" s="7" t="n">
        <v>2.437774E-006</v>
      </c>
      <c r="D49" s="7" t="n">
        <v>8.780099E-008</v>
      </c>
      <c r="E49" s="7" t="n">
        <v>5.582736E-007</v>
      </c>
      <c r="F49" s="7" t="n">
        <v>9.579438E-009</v>
      </c>
      <c r="G49" s="7" t="n">
        <v>4.471494E-008</v>
      </c>
      <c r="H49" s="7" t="n">
        <v>4.242223E-010</v>
      </c>
      <c r="I49" s="7" t="n">
        <v>4.268153E-010</v>
      </c>
      <c r="J49" s="7" t="n">
        <v>7.18619E-008</v>
      </c>
      <c r="K49" s="7" t="n">
        <v>9.756809E-011</v>
      </c>
      <c r="L49" s="7" t="n">
        <v>1.582706E-014</v>
      </c>
      <c r="M49" s="7" t="n">
        <v>666.3418</v>
      </c>
    </row>
    <row r="50" customFormat="false" ht="12.75" hidden="false" customHeight="false" outlineLevel="0" collapsed="false">
      <c r="A50" s="7" t="n">
        <v>0.0002778596</v>
      </c>
      <c r="B50" s="7" t="n">
        <v>1.307932E-006</v>
      </c>
      <c r="C50" s="7" t="n">
        <v>2.43883E-006</v>
      </c>
      <c r="D50" s="7" t="n">
        <v>8.749533E-008</v>
      </c>
      <c r="E50" s="7" t="n">
        <v>5.580241E-007</v>
      </c>
      <c r="F50" s="7" t="n">
        <v>7.06234E-009</v>
      </c>
      <c r="G50" s="7" t="n">
        <v>4.2883E-008</v>
      </c>
      <c r="H50" s="7" t="n">
        <v>4.098958E-010</v>
      </c>
      <c r="I50" s="7" t="n">
        <v>4.39918E-010</v>
      </c>
      <c r="J50" s="7" t="n">
        <v>7.190871E-008</v>
      </c>
      <c r="K50" s="7" t="n">
        <v>1.003225E-010</v>
      </c>
      <c r="L50" s="7" t="n">
        <v>1.584626E-014</v>
      </c>
      <c r="M50" s="7" t="n">
        <v>667.044</v>
      </c>
    </row>
    <row r="51" customFormat="false" ht="12.75" hidden="false" customHeight="false" outlineLevel="0" collapsed="false">
      <c r="A51" s="7" t="n">
        <v>0.0002828212</v>
      </c>
      <c r="B51" s="7" t="n">
        <v>1.307995E-006</v>
      </c>
      <c r="C51" s="7" t="n">
        <v>2.439516E-006</v>
      </c>
      <c r="D51" s="7" t="n">
        <v>8.725157E-008</v>
      </c>
      <c r="E51" s="7" t="n">
        <v>5.578723E-007</v>
      </c>
      <c r="F51" s="7" t="n">
        <v>5.902093E-009</v>
      </c>
      <c r="G51" s="7" t="n">
        <v>4.185924E-008</v>
      </c>
      <c r="H51" s="7" t="n">
        <v>4.024863E-010</v>
      </c>
      <c r="I51" s="7" t="n">
        <v>4.498521E-010</v>
      </c>
      <c r="J51" s="7" t="n">
        <v>7.194108E-008</v>
      </c>
      <c r="K51" s="7" t="n">
        <v>1.02704E-010</v>
      </c>
      <c r="L51" s="7" t="n">
        <v>1.586396E-014</v>
      </c>
      <c r="M51" s="7" t="n">
        <v>667.5987</v>
      </c>
    </row>
    <row r="52" customFormat="false" ht="12.75" hidden="false" customHeight="false" outlineLevel="0" collapsed="false">
      <c r="A52" s="7" t="n">
        <v>0.0002905364</v>
      </c>
      <c r="B52" s="7" t="n">
        <v>1.308053E-006</v>
      </c>
      <c r="C52" s="7" t="n">
        <v>2.440327E-006</v>
      </c>
      <c r="D52" s="7" t="n">
        <v>8.692311E-008</v>
      </c>
      <c r="E52" s="7" t="n">
        <v>5.576907E-007</v>
      </c>
      <c r="F52" s="7" t="n">
        <v>4.912389E-009</v>
      </c>
      <c r="G52" s="7" t="n">
        <v>4.077941E-008</v>
      </c>
      <c r="H52" s="7" t="n">
        <v>4.022671E-010</v>
      </c>
      <c r="I52" s="7" t="n">
        <v>4.632167E-010</v>
      </c>
      <c r="J52" s="7" t="n">
        <v>7.198156E-008</v>
      </c>
      <c r="K52" s="7" t="n">
        <v>1.064086E-010</v>
      </c>
      <c r="L52" s="7" t="n">
        <v>1.589263E-014</v>
      </c>
      <c r="M52" s="7" t="n">
        <v>668.3471</v>
      </c>
    </row>
    <row r="53" customFormat="false" ht="12.75" hidden="false" customHeight="false" outlineLevel="0" collapsed="false">
      <c r="A53" s="7" t="n">
        <v>0.0002954544</v>
      </c>
      <c r="B53" s="7" t="n">
        <v>1.308066E-006</v>
      </c>
      <c r="C53" s="7" t="n">
        <v>2.44073E-006</v>
      </c>
      <c r="D53" s="7" t="n">
        <v>8.67432E-008</v>
      </c>
      <c r="E53" s="7" t="n">
        <v>5.575893E-007</v>
      </c>
      <c r="F53" s="7" t="n">
        <v>4.546247E-009</v>
      </c>
      <c r="G53" s="7" t="n">
        <v>4.027797E-008</v>
      </c>
      <c r="H53" s="7" t="n">
        <v>4.121413E-010</v>
      </c>
      <c r="I53" s="7" t="n">
        <v>4.706942E-010</v>
      </c>
      <c r="J53" s="7" t="n">
        <v>7.200289E-008</v>
      </c>
      <c r="K53" s="7" t="n">
        <v>1.08772E-010</v>
      </c>
      <c r="L53" s="7" t="n">
        <v>1.591129E-014</v>
      </c>
      <c r="M53" s="7" t="n">
        <v>668.7559</v>
      </c>
    </row>
    <row r="54" customFormat="false" ht="12.75" hidden="false" customHeight="false" outlineLevel="0" collapsed="false">
      <c r="A54" s="7" t="n">
        <v>0.0003</v>
      </c>
      <c r="B54" s="7" t="n">
        <v>1.308055E-006</v>
      </c>
      <c r="C54" s="7" t="n">
        <v>2.441039E-006</v>
      </c>
      <c r="D54" s="7" t="n">
        <v>8.659433E-008</v>
      </c>
      <c r="E54" s="7" t="n">
        <v>5.574927E-007</v>
      </c>
      <c r="F54" s="7" t="n">
        <v>4.308752E-009</v>
      </c>
      <c r="G54" s="7" t="n">
        <v>3.989527E-008</v>
      </c>
      <c r="H54" s="7" t="n">
        <v>4.314615E-010</v>
      </c>
      <c r="I54" s="7" t="n">
        <v>4.770832E-010</v>
      </c>
      <c r="J54" s="7" t="n">
        <v>7.202026E-008</v>
      </c>
      <c r="K54" s="7" t="n">
        <v>1.109582E-010</v>
      </c>
      <c r="L54" s="7" t="n">
        <v>1.592867E-014</v>
      </c>
      <c r="M54" s="7" t="n">
        <v>669.08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728022E-006</v>
      </c>
      <c r="C2" s="7" t="n">
        <v>8.170858E-006</v>
      </c>
      <c r="D2" s="7" t="n">
        <v>7.78581E-016</v>
      </c>
      <c r="E2" s="7" t="n">
        <v>3.338765E-014</v>
      </c>
      <c r="F2" s="7" t="n">
        <v>9.649112E-015</v>
      </c>
      <c r="G2" s="7" t="n">
        <v>1.904756E-015</v>
      </c>
      <c r="H2" s="7" t="n">
        <v>2.338001E-014</v>
      </c>
      <c r="I2" s="7" t="n">
        <v>2.127893E-018</v>
      </c>
      <c r="J2" s="7" t="n">
        <v>2.713184E-007</v>
      </c>
      <c r="K2" s="7" t="n">
        <v>5.527657E-032</v>
      </c>
      <c r="L2" s="7" t="n">
        <v>5.921795E-033</v>
      </c>
      <c r="M2" s="7" t="n">
        <v>951.0952</v>
      </c>
    </row>
    <row r="3" customFormat="false" ht="12.75" hidden="false" customHeight="false" outlineLevel="0" collapsed="false">
      <c r="A3" s="7" t="n">
        <v>1.422304E-005</v>
      </c>
      <c r="B3" s="7" t="n">
        <v>5.582113E-008</v>
      </c>
      <c r="C3" s="7" t="n">
        <v>4.124512E-006</v>
      </c>
      <c r="D3" s="7" t="n">
        <v>1.131969E-015</v>
      </c>
      <c r="E3" s="7" t="n">
        <v>7.750301E-014</v>
      </c>
      <c r="F3" s="7" t="n">
        <v>1.208908E-014</v>
      </c>
      <c r="G3" s="7" t="n">
        <v>2.2158E-015</v>
      </c>
      <c r="H3" s="7" t="n">
        <v>6.424575E-014</v>
      </c>
      <c r="I3" s="7" t="n">
        <v>2.156733E-017</v>
      </c>
      <c r="J3" s="7" t="n">
        <v>1.794239E-007</v>
      </c>
      <c r="K3" s="7" t="n">
        <v>2.835789E-031</v>
      </c>
      <c r="L3" s="7" t="n">
        <v>1.22797E-032</v>
      </c>
      <c r="M3" s="7" t="n">
        <v>951.0953</v>
      </c>
    </row>
    <row r="4" customFormat="false" ht="12.75" hidden="false" customHeight="false" outlineLevel="0" collapsed="false">
      <c r="A4" s="7" t="n">
        <v>1.959345E-005</v>
      </c>
      <c r="B4" s="7" t="n">
        <v>2.995212E-008</v>
      </c>
      <c r="C4" s="7" t="n">
        <v>3.829389E-006</v>
      </c>
      <c r="D4" s="7" t="n">
        <v>1.341088E-015</v>
      </c>
      <c r="E4" s="7" t="n">
        <v>1.132009E-013</v>
      </c>
      <c r="F4" s="7" t="n">
        <v>1.333816E-014</v>
      </c>
      <c r="G4" s="7" t="n">
        <v>2.241144E-015</v>
      </c>
      <c r="H4" s="7" t="n">
        <v>9.894186E-014</v>
      </c>
      <c r="I4" s="7" t="n">
        <v>5.375311E-017</v>
      </c>
      <c r="J4" s="7" t="n">
        <v>1.644626E-007</v>
      </c>
      <c r="K4" s="7" t="n">
        <v>5.33103E-031</v>
      </c>
      <c r="L4" s="7" t="n">
        <v>1.243488E-032</v>
      </c>
      <c r="M4" s="7" t="n">
        <v>951.0953</v>
      </c>
    </row>
    <row r="5" customFormat="false" ht="12.75" hidden="false" customHeight="false" outlineLevel="0" collapsed="false">
      <c r="A5" s="7" t="n">
        <v>2.720574E-005</v>
      </c>
      <c r="B5" s="7" t="n">
        <v>1.892877E-008</v>
      </c>
      <c r="C5" s="7" t="n">
        <v>3.595114E-006</v>
      </c>
      <c r="D5" s="7" t="n">
        <v>1.579322E-015</v>
      </c>
      <c r="E5" s="7" t="n">
        <v>1.671974E-013</v>
      </c>
      <c r="F5" s="7" t="n">
        <v>1.466773E-014</v>
      </c>
      <c r="G5" s="7" t="n">
        <v>2.247211E-015</v>
      </c>
      <c r="H5" s="7" t="n">
        <v>1.529093E-013</v>
      </c>
      <c r="I5" s="7" t="n">
        <v>1.241237E-016</v>
      </c>
      <c r="J5" s="7" t="n">
        <v>1.525147E-007</v>
      </c>
      <c r="K5" s="7" t="n">
        <v>9.590485E-031</v>
      </c>
      <c r="L5" s="7" t="n">
        <v>1.247119E-032</v>
      </c>
      <c r="M5" s="7" t="n">
        <v>951.0954</v>
      </c>
    </row>
    <row r="6" customFormat="false" ht="12.75" hidden="false" customHeight="false" outlineLevel="0" collapsed="false">
      <c r="A6" s="7" t="n">
        <v>3.348426E-005</v>
      </c>
      <c r="B6" s="7" t="n">
        <v>1.48991E-008</v>
      </c>
      <c r="C6" s="7" t="n">
        <v>3.315909E-006</v>
      </c>
      <c r="D6" s="7" t="n">
        <v>1.63207E-015</v>
      </c>
      <c r="E6" s="7" t="n">
        <v>2.139931E-013</v>
      </c>
      <c r="F6" s="7" t="n">
        <v>1.547549E-014</v>
      </c>
      <c r="G6" s="7" t="n">
        <v>2.248973E-015</v>
      </c>
      <c r="H6" s="7" t="n">
        <v>2.006001E-013</v>
      </c>
      <c r="I6" s="7" t="n">
        <v>2.014988E-016</v>
      </c>
      <c r="J6" s="7" t="n">
        <v>1.393667E-007</v>
      </c>
      <c r="K6" s="7" t="n">
        <v>1.350102E-030</v>
      </c>
      <c r="L6" s="7" t="n">
        <v>1.248118E-032</v>
      </c>
      <c r="M6" s="7" t="n">
        <v>951.0954</v>
      </c>
    </row>
    <row r="7" customFormat="false" ht="12.75" hidden="false" customHeight="false" outlineLevel="0" collapsed="false">
      <c r="A7" s="7" t="n">
        <v>3.892791E-005</v>
      </c>
      <c r="B7" s="7" t="n">
        <v>8.300901E-009</v>
      </c>
      <c r="C7" s="7" t="n">
        <v>3.243117E-006</v>
      </c>
      <c r="D7" s="7" t="n">
        <v>1.642346E-015</v>
      </c>
      <c r="E7" s="7" t="n">
        <v>2.558107E-013</v>
      </c>
      <c r="F7" s="7" t="n">
        <v>1.60179E-014</v>
      </c>
      <c r="G7" s="7" t="n">
        <v>2.250267E-015</v>
      </c>
      <c r="H7" s="7" t="n">
        <v>2.436961E-013</v>
      </c>
      <c r="I7" s="7" t="n">
        <v>2.856621E-016</v>
      </c>
      <c r="J7" s="7" t="n">
        <v>1.356935E-007</v>
      </c>
      <c r="K7" s="7" t="n">
        <v>1.70709E-030</v>
      </c>
      <c r="L7" s="7" t="n">
        <v>1.248841E-032</v>
      </c>
      <c r="M7" s="7" t="n">
        <v>951.0955</v>
      </c>
    </row>
    <row r="8" customFormat="false" ht="12.75" hidden="false" customHeight="false" outlineLevel="0" collapsed="false">
      <c r="A8" s="7" t="n">
        <v>4.441458E-005</v>
      </c>
      <c r="B8" s="7" t="n">
        <v>6.10704E-009</v>
      </c>
      <c r="C8" s="7" t="n">
        <v>3.206527E-006</v>
      </c>
      <c r="D8" s="7" t="n">
        <v>1.649312E-015</v>
      </c>
      <c r="E8" s="7" t="n">
        <v>2.988675E-013</v>
      </c>
      <c r="F8" s="7" t="n">
        <v>1.644984E-014</v>
      </c>
      <c r="G8" s="7" t="n">
        <v>2.251543E-015</v>
      </c>
      <c r="H8" s="7" t="n">
        <v>2.884062E-013</v>
      </c>
      <c r="I8" s="7" t="n">
        <v>3.870408E-016</v>
      </c>
      <c r="J8" s="7" t="n">
        <v>1.337914E-007</v>
      </c>
      <c r="K8" s="7" t="n">
        <v>2.077906E-030</v>
      </c>
      <c r="L8" s="7" t="n">
        <v>1.249553E-032</v>
      </c>
      <c r="M8" s="7" t="n">
        <v>951.0955</v>
      </c>
    </row>
    <row r="9" customFormat="false" ht="12.75" hidden="false" customHeight="false" outlineLevel="0" collapsed="false">
      <c r="A9" s="7" t="n">
        <v>4.933534E-005</v>
      </c>
      <c r="B9" s="7" t="n">
        <v>5.042046E-009</v>
      </c>
      <c r="C9" s="7" t="n">
        <v>3.187053E-006</v>
      </c>
      <c r="D9" s="7" t="n">
        <v>1.653608E-015</v>
      </c>
      <c r="E9" s="7" t="n">
        <v>3.381021E-013</v>
      </c>
      <c r="F9" s="7" t="n">
        <v>1.67599E-014</v>
      </c>
      <c r="G9" s="7" t="n">
        <v>2.252684E-015</v>
      </c>
      <c r="H9" s="7" t="n">
        <v>3.293689E-013</v>
      </c>
      <c r="I9" s="7" t="n">
        <v>4.923953E-016</v>
      </c>
      <c r="J9" s="7" t="n">
        <v>1.327612E-007</v>
      </c>
      <c r="K9" s="7" t="n">
        <v>2.416858E-030</v>
      </c>
      <c r="L9" s="7" t="n">
        <v>1.250188E-032</v>
      </c>
      <c r="M9" s="7" t="n">
        <v>951.0956</v>
      </c>
    </row>
    <row r="10" customFormat="false" ht="12.75" hidden="false" customHeight="false" outlineLevel="0" collapsed="false">
      <c r="A10" s="7" t="n">
        <v>5.45453E-005</v>
      </c>
      <c r="B10" s="7" t="n">
        <v>4.307491E-009</v>
      </c>
      <c r="C10" s="7" t="n">
        <v>3.16041E-006</v>
      </c>
      <c r="D10" s="7" t="n">
        <v>1.656794E-015</v>
      </c>
      <c r="E10" s="7" t="n">
        <v>3.801519E-013</v>
      </c>
      <c r="F10" s="7" t="n">
        <v>1.702508E-014</v>
      </c>
      <c r="G10" s="7" t="n">
        <v>2.253892E-015</v>
      </c>
      <c r="H10" s="7" t="n">
        <v>3.734483E-013</v>
      </c>
      <c r="I10" s="7" t="n">
        <v>6.19037E-016</v>
      </c>
      <c r="J10" s="7" t="n">
        <v>1.320437E-007</v>
      </c>
      <c r="K10" s="7" t="n">
        <v>2.780226E-030</v>
      </c>
      <c r="L10" s="7" t="n">
        <v>1.250862E-032</v>
      </c>
      <c r="M10" s="7" t="n">
        <v>951.0956</v>
      </c>
    </row>
    <row r="11" customFormat="false" ht="12.75" hidden="false" customHeight="false" outlineLevel="0" collapsed="false">
      <c r="A11" s="7" t="n">
        <v>5.953653E-005</v>
      </c>
      <c r="B11" s="7" t="n">
        <v>3.809156E-009</v>
      </c>
      <c r="C11" s="7" t="n">
        <v>3.130985E-006</v>
      </c>
      <c r="D11" s="7" t="n">
        <v>1.658942E-015</v>
      </c>
      <c r="E11" s="7" t="n">
        <v>4.208327E-013</v>
      </c>
      <c r="F11" s="7" t="n">
        <v>1.723055E-014</v>
      </c>
      <c r="G11" s="7" t="n">
        <v>2.255051E-015</v>
      </c>
      <c r="H11" s="7" t="n">
        <v>4.162271E-013</v>
      </c>
      <c r="I11" s="7" t="n">
        <v>7.55075E-016</v>
      </c>
      <c r="J11" s="7" t="n">
        <v>1.312311E-007</v>
      </c>
      <c r="K11" s="7" t="n">
        <v>3.131351E-030</v>
      </c>
      <c r="L11" s="7" t="n">
        <v>1.251508E-032</v>
      </c>
      <c r="M11" s="7" t="n">
        <v>951.0956</v>
      </c>
    </row>
    <row r="12" customFormat="false" ht="12.75" hidden="false" customHeight="false" outlineLevel="0" collapsed="false">
      <c r="A12" s="7" t="n">
        <v>6.465906E-005</v>
      </c>
      <c r="B12" s="7" t="n">
        <v>3.424643E-009</v>
      </c>
      <c r="C12" s="7" t="n">
        <v>3.10695E-006</v>
      </c>
      <c r="D12" s="7" t="n">
        <v>1.660519E-015</v>
      </c>
      <c r="E12" s="7" t="n">
        <v>4.6291E-013</v>
      </c>
      <c r="F12" s="7" t="n">
        <v>1.740212E-014</v>
      </c>
      <c r="G12" s="7" t="n">
        <v>2.256242E-015</v>
      </c>
      <c r="H12" s="7" t="n">
        <v>4.605813E-013</v>
      </c>
      <c r="I12" s="7" t="n">
        <v>9.097768E-016</v>
      </c>
      <c r="J12" s="7" t="n">
        <v>1.288851E-007</v>
      </c>
      <c r="K12" s="7" t="n">
        <v>3.493849E-030</v>
      </c>
      <c r="L12" s="7" t="n">
        <v>1.252171E-032</v>
      </c>
      <c r="M12" s="7" t="n">
        <v>951.0957</v>
      </c>
    </row>
    <row r="13" customFormat="false" ht="12.75" hidden="false" customHeight="false" outlineLevel="0" collapsed="false">
      <c r="A13" s="7" t="n">
        <v>6.963535E-005</v>
      </c>
      <c r="B13" s="7" t="n">
        <v>3.13287E-009</v>
      </c>
      <c r="C13" s="7" t="n">
        <v>3.0879E-006</v>
      </c>
      <c r="D13" s="7" t="n">
        <v>1.661632E-015</v>
      </c>
      <c r="E13" s="7" t="n">
        <v>5.040439E-013</v>
      </c>
      <c r="F13" s="7" t="n">
        <v>1.753838E-014</v>
      </c>
      <c r="G13" s="7" t="n">
        <v>2.257399E-015</v>
      </c>
      <c r="H13" s="7" t="n">
        <v>5.040226E-013</v>
      </c>
      <c r="I13" s="7" t="n">
        <v>1.07477E-015</v>
      </c>
      <c r="J13" s="7" t="n">
        <v>1.273997E-007</v>
      </c>
      <c r="K13" s="7" t="n">
        <v>3.847463E-030</v>
      </c>
      <c r="L13" s="7" t="n">
        <v>1.252816E-032</v>
      </c>
      <c r="M13" s="7" t="n">
        <v>951.0957</v>
      </c>
    </row>
    <row r="14" customFormat="false" ht="12.75" hidden="false" customHeight="false" outlineLevel="0" collapsed="false">
      <c r="A14" s="7" t="n">
        <v>7.48861E-005</v>
      </c>
      <c r="B14" s="7" t="n">
        <v>2.88614E-009</v>
      </c>
      <c r="C14" s="7" t="n">
        <v>3.071214E-006</v>
      </c>
      <c r="D14" s="7" t="n">
        <v>1.6625E-015</v>
      </c>
      <c r="E14" s="7" t="n">
        <v>5.47671E-013</v>
      </c>
      <c r="F14" s="7" t="n">
        <v>1.765633E-014</v>
      </c>
      <c r="G14" s="7" t="n">
        <v>2.258622E-015</v>
      </c>
      <c r="H14" s="7" t="n">
        <v>5.50165E-013</v>
      </c>
      <c r="I14" s="7" t="n">
        <v>1.264631E-015</v>
      </c>
      <c r="J14" s="7" t="n">
        <v>1.263069E-007</v>
      </c>
      <c r="K14" s="7" t="n">
        <v>4.221689E-030</v>
      </c>
      <c r="L14" s="7" t="n">
        <v>1.253497E-032</v>
      </c>
      <c r="M14" s="7" t="n">
        <v>951.0958</v>
      </c>
    </row>
    <row r="15" customFormat="false" ht="12.75" hidden="false" customHeight="false" outlineLevel="0" collapsed="false">
      <c r="A15" s="7" t="n">
        <v>8.058531E-005</v>
      </c>
      <c r="B15" s="7" t="n">
        <v>2.669809E-009</v>
      </c>
      <c r="C15" s="7" t="n">
        <v>3.056126E-006</v>
      </c>
      <c r="D15" s="7" t="n">
        <v>1.663204E-015</v>
      </c>
      <c r="E15" s="7" t="n">
        <v>5.952355E-013</v>
      </c>
      <c r="F15" s="7" t="n">
        <v>1.77607E-014</v>
      </c>
      <c r="G15" s="7" t="n">
        <v>2.259951E-015</v>
      </c>
      <c r="H15" s="7" t="n">
        <v>6.00533E-013</v>
      </c>
      <c r="I15" s="7" t="n">
        <v>1.489059E-015</v>
      </c>
      <c r="J15" s="7" t="n">
        <v>1.254564E-007</v>
      </c>
      <c r="K15" s="7" t="n">
        <v>4.628789E-030</v>
      </c>
      <c r="L15" s="7" t="n">
        <v>1.254238E-032</v>
      </c>
      <c r="M15" s="7" t="n">
        <v>951.0958</v>
      </c>
    </row>
    <row r="16" customFormat="false" ht="12.75" hidden="false" customHeight="false" outlineLevel="0" collapsed="false">
      <c r="A16" s="7" t="n">
        <v>8.557745E-005</v>
      </c>
      <c r="B16" s="7" t="n">
        <v>2.51332E-009</v>
      </c>
      <c r="C16" s="7" t="n">
        <v>3.04493E-006</v>
      </c>
      <c r="D16" s="7" t="n">
        <v>1.663682E-015</v>
      </c>
      <c r="E16" s="7" t="n">
        <v>6.370472E-013</v>
      </c>
      <c r="F16" s="7" t="n">
        <v>1.783622E-014</v>
      </c>
      <c r="G16" s="7" t="n">
        <v>2.261116E-015</v>
      </c>
      <c r="H16" s="7" t="n">
        <v>6.448491E-013</v>
      </c>
      <c r="I16" s="7" t="n">
        <v>1.701348E-015</v>
      </c>
      <c r="J16" s="7" t="n">
        <v>1.248983E-007</v>
      </c>
      <c r="K16" s="7" t="n">
        <v>4.985948E-030</v>
      </c>
      <c r="L16" s="7" t="n">
        <v>1.254887E-032</v>
      </c>
      <c r="M16" s="7" t="n">
        <v>951.0958</v>
      </c>
    </row>
    <row r="17" customFormat="false" ht="12.75" hidden="false" customHeight="false" outlineLevel="0" collapsed="false">
      <c r="A17" s="7" t="n">
        <v>9.06034E-005</v>
      </c>
      <c r="B17" s="7" t="n">
        <v>2.379874E-009</v>
      </c>
      <c r="C17" s="7" t="n">
        <v>3.035186E-006</v>
      </c>
      <c r="D17" s="7" t="n">
        <v>1.664076E-015</v>
      </c>
      <c r="E17" s="7" t="n">
        <v>6.792589E-013</v>
      </c>
      <c r="F17" s="7" t="n">
        <v>1.790042E-014</v>
      </c>
      <c r="G17" s="7" t="n">
        <v>2.26229E-015</v>
      </c>
      <c r="H17" s="7" t="n">
        <v>6.89618E-013</v>
      </c>
      <c r="I17" s="7" t="n">
        <v>1.929888E-015</v>
      </c>
      <c r="J17" s="7" t="n">
        <v>1.244581E-007</v>
      </c>
      <c r="K17" s="7" t="n">
        <v>5.345934E-030</v>
      </c>
      <c r="L17" s="7" t="n">
        <v>1.255541E-032</v>
      </c>
      <c r="M17" s="7" t="n">
        <v>951.0959</v>
      </c>
    </row>
    <row r="18" customFormat="false" ht="12.75" hidden="false" customHeight="false" outlineLevel="0" collapsed="false">
      <c r="A18" s="7" t="n">
        <v>9.588461E-005</v>
      </c>
      <c r="B18" s="7" t="n">
        <v>2.260441E-009</v>
      </c>
      <c r="C18" s="7" t="n">
        <v>3.026301E-006</v>
      </c>
      <c r="D18" s="7" t="n">
        <v>1.664426E-015</v>
      </c>
      <c r="E18" s="7" t="n">
        <v>7.237193E-013</v>
      </c>
      <c r="F18" s="7" t="n">
        <v>1.795774E-014</v>
      </c>
      <c r="G18" s="7" t="n">
        <v>2.263525E-015</v>
      </c>
      <c r="H18" s="7" t="n">
        <v>7.367959E-013</v>
      </c>
      <c r="I18" s="7" t="n">
        <v>2.186023E-015</v>
      </c>
      <c r="J18" s="7" t="n">
        <v>1.240909E-007</v>
      </c>
      <c r="K18" s="7" t="n">
        <v>5.724535E-030</v>
      </c>
      <c r="L18" s="7" t="n">
        <v>1.25623E-032</v>
      </c>
      <c r="M18" s="7" t="n">
        <v>951.0959</v>
      </c>
    </row>
    <row r="19" customFormat="false" ht="12.75" hidden="false" customHeight="false" outlineLevel="0" collapsed="false">
      <c r="A19" s="7" t="n">
        <v>0.0001010219</v>
      </c>
      <c r="B19" s="7" t="n">
        <v>2.160856E-009</v>
      </c>
      <c r="C19" s="7" t="n">
        <v>3.018768E-006</v>
      </c>
      <c r="D19" s="7" t="n">
        <v>1.664722E-015</v>
      </c>
      <c r="E19" s="7" t="n">
        <v>7.670489E-013</v>
      </c>
      <c r="F19" s="7" t="n">
        <v>1.800559E-014</v>
      </c>
      <c r="G19" s="7" t="n">
        <v>2.264728E-015</v>
      </c>
      <c r="H19" s="7" t="n">
        <v>7.827914E-013</v>
      </c>
      <c r="I19" s="7" t="n">
        <v>2.450828E-015</v>
      </c>
      <c r="J19" s="7" t="n">
        <v>1.23804E-007</v>
      </c>
      <c r="K19" s="7" t="n">
        <v>6.093022E-030</v>
      </c>
      <c r="L19" s="7" t="n">
        <v>1.2569E-032</v>
      </c>
      <c r="M19" s="7" t="n">
        <v>951.096</v>
      </c>
    </row>
    <row r="20" customFormat="false" ht="12.75" hidden="false" customHeight="false" outlineLevel="0" collapsed="false">
      <c r="A20" s="7" t="n">
        <v>0.0001061167</v>
      </c>
      <c r="B20" s="7" t="n">
        <v>2.075333E-009</v>
      </c>
      <c r="C20" s="7" t="n">
        <v>3.012202E-006</v>
      </c>
      <c r="D20" s="7" t="n">
        <v>1.664988E-015</v>
      </c>
      <c r="E20" s="7" t="n">
        <v>8.10103E-013</v>
      </c>
      <c r="F20" s="7" t="n">
        <v>1.804701E-014</v>
      </c>
      <c r="G20" s="7" t="n">
        <v>2.265922E-015</v>
      </c>
      <c r="H20" s="7" t="n">
        <v>8.28507E-013</v>
      </c>
      <c r="I20" s="7" t="n">
        <v>2.728752E-015</v>
      </c>
      <c r="J20" s="7" t="n">
        <v>1.235716E-007</v>
      </c>
      <c r="K20" s="7" t="n">
        <v>6.458755E-030</v>
      </c>
      <c r="L20" s="7" t="n">
        <v>1.257565E-032</v>
      </c>
      <c r="M20" s="7" t="n">
        <v>951.096</v>
      </c>
    </row>
    <row r="21" customFormat="false" ht="12.75" hidden="false" customHeight="false" outlineLevel="0" collapsed="false">
      <c r="A21" s="7" t="n">
        <v>0.0001111719</v>
      </c>
      <c r="B21" s="7" t="n">
        <v>2.001381E-009</v>
      </c>
      <c r="C21" s="7" t="n">
        <v>3.006447E-006</v>
      </c>
      <c r="D21" s="7" t="n">
        <v>1.665232E-015</v>
      </c>
      <c r="E21" s="7" t="n">
        <v>8.528825E-013</v>
      </c>
      <c r="F21" s="7" t="n">
        <v>1.808338E-014</v>
      </c>
      <c r="G21" s="7" t="n">
        <v>2.267108E-015</v>
      </c>
      <c r="H21" s="7" t="n">
        <v>8.739399E-013</v>
      </c>
      <c r="I21" s="7" t="n">
        <v>3.019469E-015</v>
      </c>
      <c r="J21" s="7" t="n">
        <v>1.23381E-007</v>
      </c>
      <c r="K21" s="7" t="n">
        <v>6.8218E-030</v>
      </c>
      <c r="L21" s="7" t="n">
        <v>1.258226E-032</v>
      </c>
      <c r="M21" s="7" t="n">
        <v>951.0961</v>
      </c>
    </row>
    <row r="22" customFormat="false" ht="12.75" hidden="false" customHeight="false" outlineLevel="0" collapsed="false">
      <c r="A22" s="7" t="n">
        <v>0.0001172359</v>
      </c>
      <c r="B22" s="7" t="n">
        <v>1.924625E-009</v>
      </c>
      <c r="C22" s="7" t="n">
        <v>3.000393E-006</v>
      </c>
      <c r="D22" s="7" t="n">
        <v>1.665508E-015</v>
      </c>
      <c r="E22" s="7" t="n">
        <v>9.042744E-013</v>
      </c>
      <c r="F22" s="7" t="n">
        <v>1.81222E-014</v>
      </c>
      <c r="G22" s="7" t="n">
        <v>2.268532E-015</v>
      </c>
      <c r="H22" s="7" t="n">
        <v>9.28527E-013</v>
      </c>
      <c r="I22" s="7" t="n">
        <v>3.387834E-015</v>
      </c>
      <c r="J22" s="7" t="n">
        <v>1.231938E-007</v>
      </c>
      <c r="K22" s="7" t="n">
        <v>7.257526E-030</v>
      </c>
      <c r="L22" s="7" t="n">
        <v>1.259019E-032</v>
      </c>
      <c r="M22" s="7" t="n">
        <v>951.0961</v>
      </c>
    </row>
    <row r="23" customFormat="false" ht="12.75" hidden="false" customHeight="false" outlineLevel="0" collapsed="false">
      <c r="A23" s="7" t="n">
        <v>0.0001226933</v>
      </c>
      <c r="B23" s="7" t="n">
        <v>1.864916E-009</v>
      </c>
      <c r="C23" s="7" t="n">
        <v>2.995622E-006</v>
      </c>
      <c r="D23" s="7" t="n">
        <v>1.665746E-015</v>
      </c>
      <c r="E23" s="7" t="n">
        <v>9.505914E-013</v>
      </c>
      <c r="F23" s="7" t="n">
        <v>1.815368E-014</v>
      </c>
      <c r="G23" s="7" t="n">
        <v>2.269815E-015</v>
      </c>
      <c r="H23" s="7" t="n">
        <v>9.777281E-013</v>
      </c>
      <c r="I23" s="7" t="n">
        <v>3.737627E-015</v>
      </c>
      <c r="J23" s="7" t="n">
        <v>1.230558E-007</v>
      </c>
      <c r="K23" s="7" t="n">
        <v>7.64989E-030</v>
      </c>
      <c r="L23" s="7" t="n">
        <v>1.259735E-032</v>
      </c>
      <c r="M23" s="7" t="n">
        <v>951.0961</v>
      </c>
    </row>
    <row r="24" customFormat="false" ht="12.75" hidden="false" customHeight="false" outlineLevel="0" collapsed="false">
      <c r="A24" s="7" t="n">
        <v>0.000128121</v>
      </c>
      <c r="B24" s="7" t="n">
        <v>1.812964E-009</v>
      </c>
      <c r="C24" s="7" t="n">
        <v>2.991423E-006</v>
      </c>
      <c r="D24" s="7" t="n">
        <v>1.665977E-015</v>
      </c>
      <c r="E24" s="7" t="n">
        <v>9.967059E-013</v>
      </c>
      <c r="F24" s="7" t="n">
        <v>1.81825E-014</v>
      </c>
      <c r="G24" s="7" t="n">
        <v>2.271093E-015</v>
      </c>
      <c r="H24" s="7" t="n">
        <v>1.026716E-012</v>
      </c>
      <c r="I24" s="7" t="n">
        <v>4.102573E-015</v>
      </c>
      <c r="J24" s="7" t="n">
        <v>1.229414E-007</v>
      </c>
      <c r="K24" s="7" t="n">
        <v>8.040259E-030</v>
      </c>
      <c r="L24" s="7" t="n">
        <v>1.260447E-032</v>
      </c>
      <c r="M24" s="7" t="n">
        <v>951.0962</v>
      </c>
    </row>
    <row r="25" customFormat="false" ht="12.75" hidden="false" customHeight="false" outlineLevel="0" collapsed="false">
      <c r="A25" s="7" t="n">
        <v>0.0001343687</v>
      </c>
      <c r="B25" s="7" t="n">
        <v>1.747541E-009</v>
      </c>
      <c r="C25" s="7" t="n">
        <v>2.987174E-006</v>
      </c>
      <c r="D25" s="7" t="n">
        <v>1.666238E-015</v>
      </c>
      <c r="E25" s="7" t="n">
        <v>1.049837E-012</v>
      </c>
      <c r="F25" s="7" t="n">
        <v>1.821336E-014</v>
      </c>
      <c r="G25" s="7" t="n">
        <v>2.272565E-015</v>
      </c>
      <c r="H25" s="7" t="n">
        <v>1.083158E-012</v>
      </c>
      <c r="I25" s="7" t="n">
        <v>4.543583E-015</v>
      </c>
      <c r="J25" s="7" t="n">
        <v>1.228325E-007</v>
      </c>
      <c r="K25" s="7" t="n">
        <v>8.489719E-030</v>
      </c>
      <c r="L25" s="7" t="n">
        <v>1.261267E-032</v>
      </c>
      <c r="M25" s="7" t="n">
        <v>951.0962</v>
      </c>
    </row>
    <row r="26" customFormat="false" ht="12.75" hidden="false" customHeight="false" outlineLevel="0" collapsed="false">
      <c r="A26" s="7" t="n">
        <v>0.0001395046</v>
      </c>
      <c r="B26" s="7" t="n">
        <v>1.688604E-009</v>
      </c>
      <c r="C26" s="7" t="n">
        <v>2.984086E-006</v>
      </c>
      <c r="D26" s="7" t="n">
        <v>1.66645E-015</v>
      </c>
      <c r="E26" s="7" t="n">
        <v>1.093564E-012</v>
      </c>
      <c r="F26" s="7" t="n">
        <v>1.823733E-014</v>
      </c>
      <c r="G26" s="7" t="n">
        <v>2.273777E-015</v>
      </c>
      <c r="H26" s="7" t="n">
        <v>1.129607E-012</v>
      </c>
      <c r="I26" s="7" t="n">
        <v>4.922931E-015</v>
      </c>
      <c r="J26" s="7" t="n">
        <v>1.227577E-007</v>
      </c>
      <c r="K26" s="7" t="n">
        <v>8.859392E-030</v>
      </c>
      <c r="L26" s="7" t="n">
        <v>1.261942E-032</v>
      </c>
      <c r="M26" s="7" t="n">
        <v>951.0963</v>
      </c>
    </row>
    <row r="27" customFormat="false" ht="12.75" hidden="false" customHeight="false" outlineLevel="0" collapsed="false">
      <c r="A27" s="7" t="n">
        <v>0.0001447985</v>
      </c>
      <c r="B27" s="7" t="n">
        <v>1.632938E-009</v>
      </c>
      <c r="C27" s="7" t="n">
        <v>2.981238E-006</v>
      </c>
      <c r="D27" s="7" t="n">
        <v>1.666667E-015</v>
      </c>
      <c r="E27" s="7" t="n">
        <v>1.138676E-012</v>
      </c>
      <c r="F27" s="7" t="n">
        <v>1.826106E-014</v>
      </c>
      <c r="G27" s="7" t="n">
        <v>2.275027E-015</v>
      </c>
      <c r="H27" s="7" t="n">
        <v>1.177526E-012</v>
      </c>
      <c r="I27" s="7" t="n">
        <v>5.329726E-015</v>
      </c>
      <c r="J27" s="7" t="n">
        <v>1.226922E-007</v>
      </c>
      <c r="K27" s="7" t="n">
        <v>9.240574E-030</v>
      </c>
      <c r="L27" s="7" t="n">
        <v>1.262639E-032</v>
      </c>
      <c r="M27" s="7" t="n">
        <v>951.0963</v>
      </c>
    </row>
    <row r="28" customFormat="false" ht="12.75" hidden="false" customHeight="false" outlineLevel="0" collapsed="false">
      <c r="A28" s="7" t="n">
        <v>0.0001502514</v>
      </c>
      <c r="B28" s="7" t="n">
        <v>1.580379E-009</v>
      </c>
      <c r="C28" s="7" t="n">
        <v>2.978618E-006</v>
      </c>
      <c r="D28" s="7" t="n">
        <v>1.666889E-015</v>
      </c>
      <c r="E28" s="7" t="n">
        <v>1.185183E-012</v>
      </c>
      <c r="F28" s="7" t="n">
        <v>1.828471E-014</v>
      </c>
      <c r="G28" s="7" t="n">
        <v>2.276317E-015</v>
      </c>
      <c r="H28" s="7" t="n">
        <v>1.226924E-012</v>
      </c>
      <c r="I28" s="7" t="n">
        <v>5.765421E-015</v>
      </c>
      <c r="J28" s="7" t="n">
        <v>1.22635E-007</v>
      </c>
      <c r="K28" s="7" t="n">
        <v>9.633348E-030</v>
      </c>
      <c r="L28" s="7" t="n">
        <v>1.263357E-032</v>
      </c>
      <c r="M28" s="7" t="n">
        <v>951.0964</v>
      </c>
    </row>
    <row r="29" customFormat="false" ht="12.75" hidden="false" customHeight="false" outlineLevel="0" collapsed="false">
      <c r="A29" s="7" t="n">
        <v>0.0001558654</v>
      </c>
      <c r="B29" s="7" t="n">
        <v>1.530771E-009</v>
      </c>
      <c r="C29" s="7" t="n">
        <v>2.976215E-006</v>
      </c>
      <c r="D29" s="7" t="n">
        <v>1.667118E-015</v>
      </c>
      <c r="E29" s="7" t="n">
        <v>1.233106E-012</v>
      </c>
      <c r="F29" s="7" t="n">
        <v>1.830846E-014</v>
      </c>
      <c r="G29" s="7" t="n">
        <v>2.277645E-015</v>
      </c>
      <c r="H29" s="7" t="n">
        <v>1.27782E-012</v>
      </c>
      <c r="I29" s="7" t="n">
        <v>6.2316E-015</v>
      </c>
      <c r="J29" s="7" t="n">
        <v>1.225851E-007</v>
      </c>
      <c r="K29" s="7" t="n">
        <v>1.003787E-029</v>
      </c>
      <c r="L29" s="7" t="n">
        <v>1.264098E-032</v>
      </c>
      <c r="M29" s="7" t="n">
        <v>951.0964</v>
      </c>
    </row>
    <row r="30" customFormat="false" ht="12.75" hidden="false" customHeight="false" outlineLevel="0" collapsed="false">
      <c r="A30" s="7" t="n">
        <v>0.0001615834</v>
      </c>
      <c r="B30" s="7" t="n">
        <v>1.484427E-009</v>
      </c>
      <c r="C30" s="7" t="n">
        <v>2.974038E-006</v>
      </c>
      <c r="D30" s="7" t="n">
        <v>1.66735E-015</v>
      </c>
      <c r="E30" s="7" t="n">
        <v>1.281959E-012</v>
      </c>
      <c r="F30" s="7" t="n">
        <v>1.833221E-014</v>
      </c>
      <c r="G30" s="7" t="n">
        <v>2.279E-015</v>
      </c>
      <c r="H30" s="7" t="n">
        <v>1.3297E-012</v>
      </c>
      <c r="I30" s="7" t="n">
        <v>6.724718E-015</v>
      </c>
      <c r="J30" s="7" t="n">
        <v>1.225421E-007</v>
      </c>
      <c r="K30" s="7" t="n">
        <v>1.045004E-029</v>
      </c>
      <c r="L30" s="7" t="n">
        <v>1.264853E-032</v>
      </c>
      <c r="M30" s="7" t="n">
        <v>951.0965</v>
      </c>
    </row>
    <row r="31" customFormat="false" ht="12.75" hidden="false" customHeight="false" outlineLevel="0" collapsed="false">
      <c r="A31" s="7" t="n">
        <v>0.000167046</v>
      </c>
      <c r="B31" s="7" t="n">
        <v>1.443679E-009</v>
      </c>
      <c r="C31" s="7" t="n">
        <v>2.972184E-006</v>
      </c>
      <c r="D31" s="7" t="n">
        <v>1.667572E-015</v>
      </c>
      <c r="E31" s="7" t="n">
        <v>1.328674E-012</v>
      </c>
      <c r="F31" s="7" t="n">
        <v>1.835463E-014</v>
      </c>
      <c r="G31" s="7" t="n">
        <v>2.280296E-015</v>
      </c>
      <c r="H31" s="7" t="n">
        <v>1.379304E-012</v>
      </c>
      <c r="I31" s="7" t="n">
        <v>7.213031E-015</v>
      </c>
      <c r="J31" s="7" t="n">
        <v>1.225073E-007</v>
      </c>
      <c r="K31" s="7" t="n">
        <v>1.084398E-029</v>
      </c>
      <c r="L31" s="7" t="n">
        <v>1.265575E-032</v>
      </c>
      <c r="M31" s="7" t="n">
        <v>951.0965</v>
      </c>
    </row>
    <row r="32" customFormat="false" ht="12.75" hidden="false" customHeight="false" outlineLevel="0" collapsed="false">
      <c r="A32" s="7" t="n">
        <v>0.0001728282</v>
      </c>
      <c r="B32" s="7" t="n">
        <v>1.403928E-009</v>
      </c>
      <c r="C32" s="7" t="n">
        <v>2.970433E-006</v>
      </c>
      <c r="D32" s="7" t="n">
        <v>1.667808E-015</v>
      </c>
      <c r="E32" s="7" t="n">
        <v>1.378159E-012</v>
      </c>
      <c r="F32" s="7" t="n">
        <v>1.837818E-014</v>
      </c>
      <c r="G32" s="7" t="n">
        <v>2.28167E-015</v>
      </c>
      <c r="H32" s="7" t="n">
        <v>1.431842E-012</v>
      </c>
      <c r="I32" s="7" t="n">
        <v>7.748078E-015</v>
      </c>
      <c r="J32" s="7" t="n">
        <v>1.22476E-007</v>
      </c>
      <c r="K32" s="7" t="n">
        <v>1.126107E-029</v>
      </c>
      <c r="L32" s="7" t="n">
        <v>1.26634E-032</v>
      </c>
      <c r="M32" s="7" t="n">
        <v>951.0966</v>
      </c>
    </row>
    <row r="33" customFormat="false" ht="12.75" hidden="false" customHeight="false" outlineLevel="0" collapsed="false">
      <c r="A33" s="7" t="n">
        <v>0.0001786923</v>
      </c>
      <c r="B33" s="7" t="n">
        <v>1.366809E-009</v>
      </c>
      <c r="C33" s="7" t="n">
        <v>2.968854E-006</v>
      </c>
      <c r="D33" s="7" t="n">
        <v>1.668046E-015</v>
      </c>
      <c r="E33" s="7" t="n">
        <v>1.428391E-012</v>
      </c>
      <c r="F33" s="7" t="n">
        <v>1.840197E-014</v>
      </c>
      <c r="G33" s="7" t="n">
        <v>2.283064E-015</v>
      </c>
      <c r="H33" s="7" t="n">
        <v>1.485167E-012</v>
      </c>
      <c r="I33" s="7" t="n">
        <v>8.309774E-015</v>
      </c>
      <c r="J33" s="7" t="n">
        <v>1.224491E-007</v>
      </c>
      <c r="K33" s="7" t="n">
        <v>1.168425E-029</v>
      </c>
      <c r="L33" s="7" t="n">
        <v>1.267117E-032</v>
      </c>
      <c r="M33" s="7" t="n">
        <v>951.0966</v>
      </c>
    </row>
    <row r="34" customFormat="false" ht="12.75" hidden="false" customHeight="false" outlineLevel="0" collapsed="false">
      <c r="A34" s="7" t="n">
        <v>0.0001846704</v>
      </c>
      <c r="B34" s="7" t="n">
        <v>1.331961E-009</v>
      </c>
      <c r="C34" s="7" t="n">
        <v>2.967425E-006</v>
      </c>
      <c r="D34" s="7" t="n">
        <v>1.66829E-015</v>
      </c>
      <c r="E34" s="7" t="n">
        <v>1.479645E-012</v>
      </c>
      <c r="F34" s="7" t="n">
        <v>1.84262E-014</v>
      </c>
      <c r="G34" s="7" t="n">
        <v>2.284487E-015</v>
      </c>
      <c r="H34" s="7" t="n">
        <v>1.539569E-012</v>
      </c>
      <c r="I34" s="7" t="n">
        <v>8.902067E-015</v>
      </c>
      <c r="J34" s="7" t="n">
        <v>1.224259E-007</v>
      </c>
      <c r="K34" s="7" t="n">
        <v>1.211582E-029</v>
      </c>
      <c r="L34" s="7" t="n">
        <v>1.26791E-032</v>
      </c>
      <c r="M34" s="7" t="n">
        <v>951.0967</v>
      </c>
    </row>
    <row r="35" customFormat="false" ht="12.75" hidden="false" customHeight="false" outlineLevel="0" collapsed="false">
      <c r="A35" s="7" t="n">
        <v>0.0001900129</v>
      </c>
      <c r="B35" s="7" t="n">
        <v>1.30314E-009</v>
      </c>
      <c r="C35" s="7" t="n">
        <v>2.966285E-006</v>
      </c>
      <c r="D35" s="7" t="n">
        <v>1.668508E-015</v>
      </c>
      <c r="E35" s="7" t="n">
        <v>1.525485E-012</v>
      </c>
      <c r="F35" s="7" t="n">
        <v>1.84479E-014</v>
      </c>
      <c r="G35" s="7" t="n">
        <v>2.285761E-015</v>
      </c>
      <c r="H35" s="7" t="n">
        <v>1.588218E-012</v>
      </c>
      <c r="I35" s="7" t="n">
        <v>9.448087E-015</v>
      </c>
      <c r="J35" s="7" t="n">
        <v>1.224083E-007</v>
      </c>
      <c r="K35" s="7" t="n">
        <v>1.250161E-029</v>
      </c>
      <c r="L35" s="7" t="n">
        <v>1.26862E-032</v>
      </c>
      <c r="M35" s="7" t="n">
        <v>951.0967</v>
      </c>
    </row>
    <row r="36" customFormat="false" ht="12.75" hidden="false" customHeight="false" outlineLevel="0" collapsed="false">
      <c r="A36" s="7" t="n">
        <v>0.0001962603</v>
      </c>
      <c r="B36" s="7" t="n">
        <v>1.271967E-009</v>
      </c>
      <c r="C36" s="7" t="n">
        <v>2.965097E-006</v>
      </c>
      <c r="D36" s="7" t="n">
        <v>1.668763E-015</v>
      </c>
      <c r="E36" s="7" t="n">
        <v>1.579148E-012</v>
      </c>
      <c r="F36" s="7" t="n">
        <v>1.847337E-014</v>
      </c>
      <c r="G36" s="7" t="n">
        <v>2.287251E-015</v>
      </c>
      <c r="H36" s="7" t="n">
        <v>1.645161E-012</v>
      </c>
      <c r="I36" s="7" t="n">
        <v>1.010668E-014</v>
      </c>
      <c r="J36" s="7" t="n">
        <v>1.223907E-007</v>
      </c>
      <c r="K36" s="7" t="n">
        <v>1.295302E-029</v>
      </c>
      <c r="L36" s="7" t="n">
        <v>1.269451E-032</v>
      </c>
      <c r="M36" s="7" t="n">
        <v>951.0968</v>
      </c>
    </row>
    <row r="37" customFormat="false" ht="12.75" hidden="false" customHeight="false" outlineLevel="0" collapsed="false">
      <c r="A37" s="7" t="n">
        <v>0.0002020586</v>
      </c>
      <c r="B37" s="7" t="n">
        <v>1.245261E-009</v>
      </c>
      <c r="C37" s="7" t="n">
        <v>2.964119E-006</v>
      </c>
      <c r="D37" s="7" t="n">
        <v>1.669E-015</v>
      </c>
      <c r="E37" s="7" t="n">
        <v>1.628993E-012</v>
      </c>
      <c r="F37" s="7" t="n">
        <v>1.849712E-014</v>
      </c>
      <c r="G37" s="7" t="n">
        <v>2.288637E-015</v>
      </c>
      <c r="H37" s="7" t="n">
        <v>1.698043E-012</v>
      </c>
      <c r="I37" s="7" t="n">
        <v>1.073701E-014</v>
      </c>
      <c r="J37" s="7" t="n">
        <v>1.223769E-007</v>
      </c>
      <c r="K37" s="7" t="n">
        <v>1.337208E-029</v>
      </c>
      <c r="L37" s="7" t="n">
        <v>1.270223E-032</v>
      </c>
      <c r="M37" s="7" t="n">
        <v>951.0968</v>
      </c>
    </row>
    <row r="38" customFormat="false" ht="12.75" hidden="false" customHeight="false" outlineLevel="0" collapsed="false">
      <c r="A38" s="7" t="n">
        <v>0.0002086092</v>
      </c>
      <c r="B38" s="7" t="n">
        <v>1.217432E-009</v>
      </c>
      <c r="C38" s="7" t="n">
        <v>2.963141E-006</v>
      </c>
      <c r="D38" s="7" t="n">
        <v>1.669268E-015</v>
      </c>
      <c r="E38" s="7" t="n">
        <v>1.685365E-012</v>
      </c>
      <c r="F38" s="7" t="n">
        <v>1.852414E-014</v>
      </c>
      <c r="G38" s="7" t="n">
        <v>2.290204E-015</v>
      </c>
      <c r="H38" s="7" t="n">
        <v>1.757841E-012</v>
      </c>
      <c r="I38" s="7" t="n">
        <v>1.147134E-014</v>
      </c>
      <c r="J38" s="7" t="n">
        <v>1.223638E-007</v>
      </c>
      <c r="K38" s="7" t="n">
        <v>1.384575E-029</v>
      </c>
      <c r="L38" s="7" t="n">
        <v>1.271096E-032</v>
      </c>
      <c r="M38" s="7" t="n">
        <v>951.0969</v>
      </c>
    </row>
    <row r="39" customFormat="false" ht="12.75" hidden="false" customHeight="false" outlineLevel="0" collapsed="false">
      <c r="A39" s="7" t="n">
        <v>0.0002135749</v>
      </c>
      <c r="B39" s="7" t="n">
        <v>1.197866E-009</v>
      </c>
      <c r="C39" s="7" t="n">
        <v>2.962479E-006</v>
      </c>
      <c r="D39" s="7" t="n">
        <v>1.669472E-015</v>
      </c>
      <c r="E39" s="7" t="n">
        <v>1.728128E-012</v>
      </c>
      <c r="F39" s="7" t="n">
        <v>1.854475E-014</v>
      </c>
      <c r="G39" s="7" t="n">
        <v>2.291393E-015</v>
      </c>
      <c r="H39" s="7" t="n">
        <v>1.803195E-012</v>
      </c>
      <c r="I39" s="7" t="n">
        <v>1.204345E-014</v>
      </c>
      <c r="J39" s="7" t="n">
        <v>1.223553E-007</v>
      </c>
      <c r="K39" s="7" t="n">
        <v>1.420489E-029</v>
      </c>
      <c r="L39" s="7" t="n">
        <v>1.271759E-032</v>
      </c>
      <c r="M39" s="7" t="n">
        <v>951.0969</v>
      </c>
    </row>
    <row r="40" customFormat="false" ht="12.75" hidden="false" customHeight="false" outlineLevel="0" collapsed="false">
      <c r="A40" s="7" t="n">
        <v>0.000218531</v>
      </c>
      <c r="B40" s="7" t="n">
        <v>1.17954E-009</v>
      </c>
      <c r="C40" s="7" t="n">
        <v>2.96188E-006</v>
      </c>
      <c r="D40" s="7" t="n">
        <v>1.669676E-015</v>
      </c>
      <c r="E40" s="7" t="n">
        <v>1.770856E-012</v>
      </c>
      <c r="F40" s="7" t="n">
        <v>1.856547E-014</v>
      </c>
      <c r="G40" s="7" t="n">
        <v>2.292581E-015</v>
      </c>
      <c r="H40" s="7" t="n">
        <v>1.848506E-012</v>
      </c>
      <c r="I40" s="7" t="n">
        <v>1.262799E-014</v>
      </c>
      <c r="J40" s="7" t="n">
        <v>1.223478E-007</v>
      </c>
      <c r="K40" s="7" t="n">
        <v>1.456356E-029</v>
      </c>
      <c r="L40" s="7" t="n">
        <v>1.272421E-032</v>
      </c>
      <c r="M40" s="7" t="n">
        <v>951.0969</v>
      </c>
    </row>
    <row r="41" customFormat="false" ht="12.75" hidden="false" customHeight="false" outlineLevel="0" collapsed="false">
      <c r="A41" s="7" t="n">
        <v>0.0002236039</v>
      </c>
      <c r="B41" s="7" t="n">
        <v>1.161952E-009</v>
      </c>
      <c r="C41" s="7" t="n">
        <v>2.961325E-006</v>
      </c>
      <c r="D41" s="7" t="n">
        <v>1.669884E-015</v>
      </c>
      <c r="E41" s="7" t="n">
        <v>1.814611E-012</v>
      </c>
      <c r="F41" s="7" t="n">
        <v>1.85868E-014</v>
      </c>
      <c r="G41" s="7" t="n">
        <v>2.293798E-015</v>
      </c>
      <c r="H41" s="7" t="n">
        <v>1.894899E-012</v>
      </c>
      <c r="I41" s="7" t="n">
        <v>1.323986E-014</v>
      </c>
      <c r="J41" s="7" t="n">
        <v>1.223411E-007</v>
      </c>
      <c r="K41" s="7" t="n">
        <v>1.493068E-029</v>
      </c>
      <c r="L41" s="7" t="n">
        <v>1.273099E-032</v>
      </c>
      <c r="M41" s="7" t="n">
        <v>951.097</v>
      </c>
    </row>
    <row r="42" customFormat="false" ht="12.75" hidden="false" customHeight="false" outlineLevel="0" collapsed="false">
      <c r="A42" s="7" t="n">
        <v>0.0002286474</v>
      </c>
      <c r="B42" s="7" t="n">
        <v>1.145547E-009</v>
      </c>
      <c r="C42" s="7" t="n">
        <v>2.960825E-006</v>
      </c>
      <c r="D42" s="7" t="n">
        <v>1.670092E-015</v>
      </c>
      <c r="E42" s="7" t="n">
        <v>1.85816E-012</v>
      </c>
      <c r="F42" s="7" t="n">
        <v>1.860817E-014</v>
      </c>
      <c r="G42" s="7" t="n">
        <v>2.29501E-015</v>
      </c>
      <c r="H42" s="7" t="n">
        <v>1.941067E-012</v>
      </c>
      <c r="I42" s="7" t="n">
        <v>1.386209E-014</v>
      </c>
      <c r="J42" s="7" t="n">
        <v>1.223353E-007</v>
      </c>
      <c r="K42" s="7" t="n">
        <v>1.529589E-029</v>
      </c>
      <c r="L42" s="7" t="n">
        <v>1.273774E-032</v>
      </c>
      <c r="M42" s="7" t="n">
        <v>951.097</v>
      </c>
    </row>
    <row r="43" customFormat="false" ht="12.75" hidden="false" customHeight="false" outlineLevel="0" collapsed="false">
      <c r="A43" s="7" t="n">
        <v>0.000236439</v>
      </c>
      <c r="B43" s="7" t="n">
        <v>1.122174E-009</v>
      </c>
      <c r="C43" s="7" t="n">
        <v>2.960143E-006</v>
      </c>
      <c r="D43" s="7" t="n">
        <v>1.670413E-015</v>
      </c>
      <c r="E43" s="7" t="n">
        <v>1.925497E-012</v>
      </c>
      <c r="F43" s="7" t="n">
        <v>1.864148E-014</v>
      </c>
      <c r="G43" s="7" t="n">
        <v>2.296884E-015</v>
      </c>
      <c r="H43" s="7" t="n">
        <v>2.012439E-012</v>
      </c>
      <c r="I43" s="7" t="n">
        <v>1.485006E-014</v>
      </c>
      <c r="J43" s="7" t="n">
        <v>1.223277E-007</v>
      </c>
      <c r="K43" s="7" t="n">
        <v>1.586024E-029</v>
      </c>
      <c r="L43" s="7" t="n">
        <v>1.274819E-032</v>
      </c>
      <c r="M43" s="7" t="n">
        <v>951.0971</v>
      </c>
    </row>
    <row r="44" customFormat="false" ht="12.75" hidden="false" customHeight="false" outlineLevel="0" collapsed="false">
      <c r="A44" s="7" t="n">
        <v>0.000242272</v>
      </c>
      <c r="B44" s="7" t="n">
        <v>1.106105E-009</v>
      </c>
      <c r="C44" s="7" t="n">
        <v>2.959696E-006</v>
      </c>
      <c r="D44" s="7" t="n">
        <v>1.670655E-015</v>
      </c>
      <c r="E44" s="7" t="n">
        <v>1.975976E-012</v>
      </c>
      <c r="F44" s="7" t="n">
        <v>1.866667E-014</v>
      </c>
      <c r="G44" s="7" t="n">
        <v>2.298289E-015</v>
      </c>
      <c r="H44" s="7" t="n">
        <v>2.065933E-012</v>
      </c>
      <c r="I44" s="7" t="n">
        <v>1.561112E-014</v>
      </c>
      <c r="J44" s="7" t="n">
        <v>1.223229E-007</v>
      </c>
      <c r="K44" s="7" t="n">
        <v>1.628303E-029</v>
      </c>
      <c r="L44" s="7" t="n">
        <v>1.275602E-032</v>
      </c>
      <c r="M44" s="7" t="n">
        <v>951.0971</v>
      </c>
    </row>
    <row r="45" customFormat="false" ht="12.75" hidden="false" customHeight="false" outlineLevel="0" collapsed="false">
      <c r="A45" s="7" t="n">
        <v>0.0002489189</v>
      </c>
      <c r="B45" s="7" t="n">
        <v>1.089168E-009</v>
      </c>
      <c r="C45" s="7" t="n">
        <v>2.959246E-006</v>
      </c>
      <c r="D45" s="7" t="n">
        <v>1.67093E-015</v>
      </c>
      <c r="E45" s="7" t="n">
        <v>2.033543E-012</v>
      </c>
      <c r="F45" s="7" t="n">
        <v>1.869563E-014</v>
      </c>
      <c r="G45" s="7" t="n">
        <v>2.299892E-015</v>
      </c>
      <c r="H45" s="7" t="n">
        <v>2.126924E-012</v>
      </c>
      <c r="I45" s="7" t="n">
        <v>1.650019E-014</v>
      </c>
      <c r="J45" s="7" t="n">
        <v>1.223183E-007</v>
      </c>
      <c r="K45" s="7" t="n">
        <v>1.676485E-029</v>
      </c>
      <c r="L45" s="7" t="n">
        <v>1.276495E-032</v>
      </c>
      <c r="M45" s="7" t="n">
        <v>951.0972</v>
      </c>
    </row>
    <row r="46" customFormat="false" ht="12.75" hidden="false" customHeight="false" outlineLevel="0" collapsed="false">
      <c r="A46" s="7" t="n">
        <v>0.000254845</v>
      </c>
      <c r="B46" s="7" t="n">
        <v>1.075196E-009</v>
      </c>
      <c r="C46" s="7" t="n">
        <v>2.95889E-006</v>
      </c>
      <c r="D46" s="7" t="n">
        <v>1.671175E-015</v>
      </c>
      <c r="E46" s="7" t="n">
        <v>2.084936E-012</v>
      </c>
      <c r="F46" s="7" t="n">
        <v>1.87217E-014</v>
      </c>
      <c r="G46" s="7" t="n">
        <v>2.301323E-015</v>
      </c>
      <c r="H46" s="7" t="n">
        <v>2.181364E-012</v>
      </c>
      <c r="I46" s="7" t="n">
        <v>1.731284E-014</v>
      </c>
      <c r="J46" s="7" t="n">
        <v>1.223147E-007</v>
      </c>
      <c r="K46" s="7" t="n">
        <v>1.719473E-029</v>
      </c>
      <c r="L46" s="7" t="n">
        <v>1.277292E-032</v>
      </c>
      <c r="M46" s="7" t="n">
        <v>951.0972</v>
      </c>
    </row>
    <row r="47" customFormat="false" ht="12.75" hidden="false" customHeight="false" outlineLevel="0" collapsed="false">
      <c r="A47" s="7" t="n">
        <v>0.0002598223</v>
      </c>
      <c r="B47" s="7" t="n">
        <v>1.064229E-009</v>
      </c>
      <c r="C47" s="7" t="n">
        <v>2.958622E-006</v>
      </c>
      <c r="D47" s="7" t="n">
        <v>1.671382E-015</v>
      </c>
      <c r="E47" s="7" t="n">
        <v>2.128133E-012</v>
      </c>
      <c r="F47" s="7" t="n">
        <v>1.874376E-014</v>
      </c>
      <c r="G47" s="7" t="n">
        <v>2.302526E-015</v>
      </c>
      <c r="H47" s="7" t="n">
        <v>2.227114E-012</v>
      </c>
      <c r="I47" s="7" t="n">
        <v>1.800957E-014</v>
      </c>
      <c r="J47" s="7" t="n">
        <v>1.223121E-007</v>
      </c>
      <c r="K47" s="7" t="n">
        <v>1.755584E-029</v>
      </c>
      <c r="L47" s="7" t="n">
        <v>1.277963E-032</v>
      </c>
      <c r="M47" s="7" t="n">
        <v>951.0973</v>
      </c>
    </row>
    <row r="48" customFormat="false" ht="12.75" hidden="false" customHeight="false" outlineLevel="0" collapsed="false">
      <c r="A48" s="7" t="n">
        <v>0.000265227</v>
      </c>
      <c r="B48" s="7" t="n">
        <v>1.053057E-009</v>
      </c>
      <c r="C48" s="7" t="n">
        <v>2.958359E-006</v>
      </c>
      <c r="D48" s="7" t="n">
        <v>1.671607E-015</v>
      </c>
      <c r="E48" s="7" t="n">
        <v>2.175086E-012</v>
      </c>
      <c r="F48" s="7" t="n">
        <v>1.876791E-014</v>
      </c>
      <c r="G48" s="7" t="n">
        <v>2.303834E-015</v>
      </c>
      <c r="H48" s="7" t="n">
        <v>2.276834E-012</v>
      </c>
      <c r="I48" s="7" t="n">
        <v>1.878101E-014</v>
      </c>
      <c r="J48" s="7" t="n">
        <v>1.223096E-007</v>
      </c>
      <c r="K48" s="7" t="n">
        <v>1.794813E-029</v>
      </c>
      <c r="L48" s="7" t="n">
        <v>1.278692E-032</v>
      </c>
      <c r="M48" s="7" t="n">
        <v>951.0973</v>
      </c>
    </row>
    <row r="49" customFormat="false" ht="12.75" hidden="false" customHeight="false" outlineLevel="0" collapsed="false">
      <c r="A49" s="7" t="n">
        <v>0.00027212</v>
      </c>
      <c r="B49" s="7" t="n">
        <v>1.039844E-009</v>
      </c>
      <c r="C49" s="7" t="n">
        <v>2.958061E-006</v>
      </c>
      <c r="D49" s="7" t="n">
        <v>1.671894E-015</v>
      </c>
      <c r="E49" s="7" t="n">
        <v>2.235031E-012</v>
      </c>
      <c r="F49" s="7" t="n">
        <v>1.879898E-014</v>
      </c>
      <c r="G49" s="7" t="n">
        <v>2.305504E-015</v>
      </c>
      <c r="H49" s="7" t="n">
        <v>2.340297E-012</v>
      </c>
      <c r="I49" s="7" t="n">
        <v>1.978706E-014</v>
      </c>
      <c r="J49" s="7" t="n">
        <v>1.223068E-007</v>
      </c>
      <c r="K49" s="7" t="n">
        <v>1.844863E-029</v>
      </c>
      <c r="L49" s="7" t="n">
        <v>1.279622E-032</v>
      </c>
      <c r="M49" s="7" t="n">
        <v>951.0974</v>
      </c>
    </row>
    <row r="50" customFormat="false" ht="12.75" hidden="false" customHeight="false" outlineLevel="0" collapsed="false">
      <c r="A50" s="7" t="n">
        <v>0.0002778596</v>
      </c>
      <c r="B50" s="7" t="n">
        <v>1.029662E-009</v>
      </c>
      <c r="C50" s="7" t="n">
        <v>2.957841E-006</v>
      </c>
      <c r="D50" s="7" t="n">
        <v>1.672133E-015</v>
      </c>
      <c r="E50" s="7" t="n">
        <v>2.284996E-012</v>
      </c>
      <c r="F50" s="7" t="n">
        <v>1.882509E-014</v>
      </c>
      <c r="G50" s="7" t="n">
        <v>2.306897E-015</v>
      </c>
      <c r="H50" s="7" t="n">
        <v>2.393184E-012</v>
      </c>
      <c r="I50" s="7" t="n">
        <v>2.064364E-014</v>
      </c>
      <c r="J50" s="7" t="n">
        <v>1.223047E-007</v>
      </c>
      <c r="K50" s="7" t="n">
        <v>1.886551E-029</v>
      </c>
      <c r="L50" s="7" t="n">
        <v>1.280398E-032</v>
      </c>
      <c r="M50" s="7" t="n">
        <v>951.0974</v>
      </c>
    </row>
    <row r="51" customFormat="false" ht="12.75" hidden="false" customHeight="false" outlineLevel="0" collapsed="false">
      <c r="A51" s="7" t="n">
        <v>0.0002828212</v>
      </c>
      <c r="B51" s="7" t="n">
        <v>1.021418E-009</v>
      </c>
      <c r="C51" s="7" t="n">
        <v>2.95767E-006</v>
      </c>
      <c r="D51" s="7" t="n">
        <v>1.672341E-015</v>
      </c>
      <c r="E51" s="7" t="n">
        <v>2.328238E-012</v>
      </c>
      <c r="F51" s="7" t="n">
        <v>1.884784E-014</v>
      </c>
      <c r="G51" s="7" t="n">
        <v>2.308102E-015</v>
      </c>
      <c r="H51" s="7" t="n">
        <v>2.438946E-012</v>
      </c>
      <c r="I51" s="7" t="n">
        <v>2.139808E-014</v>
      </c>
      <c r="J51" s="7" t="n">
        <v>1.223032E-007</v>
      </c>
      <c r="K51" s="7" t="n">
        <v>1.922608E-029</v>
      </c>
      <c r="L51" s="7" t="n">
        <v>1.28107E-032</v>
      </c>
      <c r="M51" s="7" t="n">
        <v>951.0975</v>
      </c>
    </row>
    <row r="52" customFormat="false" ht="12.75" hidden="false" customHeight="false" outlineLevel="0" collapsed="false">
      <c r="A52" s="7" t="n">
        <v>0.0002905364</v>
      </c>
      <c r="B52" s="7" t="n">
        <v>1.00955E-009</v>
      </c>
      <c r="C52" s="7" t="n">
        <v>2.957435E-006</v>
      </c>
      <c r="D52" s="7" t="n">
        <v>1.672664E-015</v>
      </c>
      <c r="E52" s="7" t="n">
        <v>2.395549E-012</v>
      </c>
      <c r="F52" s="7" t="n">
        <v>1.888353E-014</v>
      </c>
      <c r="G52" s="7" t="n">
        <v>2.309978E-015</v>
      </c>
      <c r="H52" s="7" t="n">
        <v>2.510164E-012</v>
      </c>
      <c r="I52" s="7" t="n">
        <v>2.259648E-014</v>
      </c>
      <c r="J52" s="7" t="n">
        <v>1.22301E-007</v>
      </c>
      <c r="K52" s="7" t="n">
        <v>1.978693E-029</v>
      </c>
      <c r="L52" s="7" t="n">
        <v>1.282115E-032</v>
      </c>
      <c r="M52" s="7" t="n">
        <v>951.0975</v>
      </c>
    </row>
    <row r="53" customFormat="false" ht="12.75" hidden="false" customHeight="false" outlineLevel="0" collapsed="false">
      <c r="A53" s="7" t="n">
        <v>0.0002954544</v>
      </c>
      <c r="B53" s="7" t="n">
        <v>1.002548E-009</v>
      </c>
      <c r="C53" s="7" t="n">
        <v>2.957302E-006</v>
      </c>
      <c r="D53" s="7" t="n">
        <v>1.67287E-015</v>
      </c>
      <c r="E53" s="7" t="n">
        <v>2.438507E-012</v>
      </c>
      <c r="F53" s="7" t="n">
        <v>1.890649E-014</v>
      </c>
      <c r="G53" s="7" t="n">
        <v>2.311175E-015</v>
      </c>
      <c r="H53" s="7" t="n">
        <v>2.555605E-012</v>
      </c>
      <c r="I53" s="7" t="n">
        <v>2.337649E-014</v>
      </c>
      <c r="J53" s="7" t="n">
        <v>1.222998E-007</v>
      </c>
      <c r="K53" s="7" t="n">
        <v>2.01446E-029</v>
      </c>
      <c r="L53" s="7" t="n">
        <v>1.282783E-032</v>
      </c>
      <c r="M53" s="7" t="n">
        <v>951.0976</v>
      </c>
    </row>
    <row r="54" customFormat="false" ht="12.75" hidden="false" customHeight="false" outlineLevel="0" collapsed="false">
      <c r="A54" s="7" t="n">
        <v>0.0003</v>
      </c>
      <c r="B54" s="7" t="n">
        <v>9.964379E-010</v>
      </c>
      <c r="C54" s="7" t="n">
        <v>2.95719E-006</v>
      </c>
      <c r="D54" s="7" t="n">
        <v>1.673061E-015</v>
      </c>
      <c r="E54" s="7" t="n">
        <v>2.478251E-012</v>
      </c>
      <c r="F54" s="7" t="n">
        <v>1.892785E-014</v>
      </c>
      <c r="G54" s="7" t="n">
        <v>2.312283E-015</v>
      </c>
      <c r="H54" s="7" t="n">
        <v>2.597638E-012</v>
      </c>
      <c r="I54" s="7" t="n">
        <v>2.410859E-014</v>
      </c>
      <c r="J54" s="7" t="n">
        <v>1.222988E-007</v>
      </c>
      <c r="K54" s="7" t="n">
        <v>2.047531E-029</v>
      </c>
      <c r="L54" s="7" t="n">
        <v>1.2834E-032</v>
      </c>
      <c r="M54" s="7" t="n">
        <v>951.0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90999E-006</v>
      </c>
      <c r="C2" s="7" t="n">
        <v>8.700834E-006</v>
      </c>
      <c r="D2" s="7" t="n">
        <v>5.875939E-012</v>
      </c>
      <c r="E2" s="7" t="n">
        <v>2.996305E-011</v>
      </c>
      <c r="F2" s="7" t="n">
        <v>1.261208E-011</v>
      </c>
      <c r="G2" s="7" t="n">
        <v>1.347527E-011</v>
      </c>
      <c r="H2" s="7" t="n">
        <v>3.796202E-012</v>
      </c>
      <c r="I2" s="7" t="n">
        <v>7.301451E-016</v>
      </c>
      <c r="J2" s="7" t="n">
        <v>2.904884E-007</v>
      </c>
      <c r="K2" s="7" t="n">
        <v>2.936255E-026</v>
      </c>
      <c r="L2" s="7" t="n">
        <v>4.665302E-027</v>
      </c>
      <c r="M2" s="7" t="n">
        <v>999.587</v>
      </c>
    </row>
    <row r="3" customFormat="false" ht="12.75" hidden="false" customHeight="false" outlineLevel="0" collapsed="false">
      <c r="A3" s="7" t="n">
        <v>1.422304E-005</v>
      </c>
      <c r="B3" s="7" t="n">
        <v>2.842184E-006</v>
      </c>
      <c r="C3" s="7" t="n">
        <v>8.606432E-006</v>
      </c>
      <c r="D3" s="7" t="n">
        <v>6.29034E-009</v>
      </c>
      <c r="E3" s="7" t="n">
        <v>3.841005E-008</v>
      </c>
      <c r="F3" s="7" t="n">
        <v>8.974492E-009</v>
      </c>
      <c r="G3" s="7" t="n">
        <v>1.374238E-008</v>
      </c>
      <c r="H3" s="7" t="n">
        <v>2.176478E-010</v>
      </c>
      <c r="I3" s="7" t="n">
        <v>4.276364E-011</v>
      </c>
      <c r="J3" s="7" t="n">
        <v>2.883235E-007</v>
      </c>
      <c r="K3" s="7" t="n">
        <v>6.672172E-017</v>
      </c>
      <c r="L3" s="7" t="n">
        <v>1.223946E-018</v>
      </c>
      <c r="M3" s="7" t="n">
        <v>1012.802</v>
      </c>
    </row>
    <row r="4" customFormat="false" ht="12.75" hidden="false" customHeight="false" outlineLevel="0" collapsed="false">
      <c r="A4" s="7" t="n">
        <v>1.959345E-005</v>
      </c>
      <c r="B4" s="7" t="n">
        <v>2.698332E-006</v>
      </c>
      <c r="C4" s="7" t="n">
        <v>8.379139E-006</v>
      </c>
      <c r="D4" s="7" t="n">
        <v>1.661941E-008</v>
      </c>
      <c r="E4" s="7" t="n">
        <v>1.174647E-007</v>
      </c>
      <c r="F4" s="7" t="n">
        <v>1.747684E-008</v>
      </c>
      <c r="G4" s="7" t="n">
        <v>4.705051E-008</v>
      </c>
      <c r="H4" s="7" t="n">
        <v>5.590342E-010</v>
      </c>
      <c r="I4" s="7" t="n">
        <v>8.040604E-011</v>
      </c>
      <c r="J4" s="7" t="n">
        <v>2.828285E-007</v>
      </c>
      <c r="K4" s="7" t="n">
        <v>2.14605E-015</v>
      </c>
      <c r="L4" s="7" t="n">
        <v>2.626768E-017</v>
      </c>
      <c r="M4" s="7" t="n">
        <v>1048.087</v>
      </c>
    </row>
    <row r="5" customFormat="false" ht="12.75" hidden="false" customHeight="false" outlineLevel="0" collapsed="false">
      <c r="A5" s="7" t="n">
        <v>2.720574E-005</v>
      </c>
      <c r="B5" s="7" t="n">
        <v>2.358243E-006</v>
      </c>
      <c r="C5" s="7" t="n">
        <v>7.808084E-006</v>
      </c>
      <c r="D5" s="7" t="n">
        <v>4.880836E-008</v>
      </c>
      <c r="E5" s="7" t="n">
        <v>2.860541E-007</v>
      </c>
      <c r="F5" s="7" t="n">
        <v>2.789669E-008</v>
      </c>
      <c r="G5" s="7" t="n">
        <v>9.885026E-008</v>
      </c>
      <c r="H5" s="7" t="n">
        <v>5.438182E-010</v>
      </c>
      <c r="I5" s="7" t="n">
        <v>1.322904E-010</v>
      </c>
      <c r="J5" s="7" t="n">
        <v>2.679617E-007</v>
      </c>
      <c r="K5" s="7" t="n">
        <v>2.885246E-014</v>
      </c>
      <c r="L5" s="7" t="n">
        <v>2.105984E-016</v>
      </c>
      <c r="M5" s="7" t="n">
        <v>1156.791</v>
      </c>
    </row>
    <row r="6" customFormat="false" ht="12.75" hidden="false" customHeight="false" outlineLevel="0" collapsed="false">
      <c r="A6" s="7" t="n">
        <v>3.348426E-005</v>
      </c>
      <c r="B6" s="7" t="n">
        <v>2.220803E-006</v>
      </c>
      <c r="C6" s="7" t="n">
        <v>7.53592E-006</v>
      </c>
      <c r="D6" s="7" t="n">
        <v>6.042184E-008</v>
      </c>
      <c r="E6" s="7" t="n">
        <v>3.378631E-007</v>
      </c>
      <c r="F6" s="7" t="n">
        <v>2.419975E-008</v>
      </c>
      <c r="G6" s="7" t="n">
        <v>9.478365E-008</v>
      </c>
      <c r="H6" s="7" t="n">
        <v>6.124431E-010</v>
      </c>
      <c r="I6" s="7" t="n">
        <v>7.789219E-011</v>
      </c>
      <c r="J6" s="7" t="n">
        <v>2.598517E-007</v>
      </c>
      <c r="K6" s="7" t="n">
        <v>1.284117E-013</v>
      </c>
      <c r="L6" s="7" t="n">
        <v>6.972645E-016</v>
      </c>
      <c r="M6" s="7" t="n">
        <v>1228.791</v>
      </c>
    </row>
    <row r="7" customFormat="false" ht="12.75" hidden="false" customHeight="false" outlineLevel="0" collapsed="false">
      <c r="A7" s="7" t="n">
        <v>3.892791E-005</v>
      </c>
      <c r="B7" s="7" t="n">
        <v>2.117806E-006</v>
      </c>
      <c r="C7" s="7" t="n">
        <v>7.331053E-006</v>
      </c>
      <c r="D7" s="7" t="n">
        <v>6.613663E-008</v>
      </c>
      <c r="E7" s="7" t="n">
        <v>3.801709E-007</v>
      </c>
      <c r="F7" s="7" t="n">
        <v>1.975552E-008</v>
      </c>
      <c r="G7" s="7" t="n">
        <v>9.873713E-008</v>
      </c>
      <c r="H7" s="7" t="n">
        <v>6.856207E-010</v>
      </c>
      <c r="I7" s="7" t="n">
        <v>7.59163E-011</v>
      </c>
      <c r="J7" s="7" t="n">
        <v>2.539377E-007</v>
      </c>
      <c r="K7" s="7" t="n">
        <v>3.291402E-013</v>
      </c>
      <c r="L7" s="7" t="n">
        <v>1.26582E-015</v>
      </c>
      <c r="M7" s="7" t="n">
        <v>1280.992</v>
      </c>
    </row>
    <row r="8" customFormat="false" ht="12.75" hidden="false" customHeight="false" outlineLevel="0" collapsed="false">
      <c r="A8" s="7" t="n">
        <v>4.441458E-005</v>
      </c>
      <c r="B8" s="7" t="n">
        <v>1.953003E-006</v>
      </c>
      <c r="C8" s="7" t="n">
        <v>7.057355E-006</v>
      </c>
      <c r="D8" s="7" t="n">
        <v>7.845827E-008</v>
      </c>
      <c r="E8" s="7" t="n">
        <v>4.54074E-007</v>
      </c>
      <c r="F8" s="7" t="n">
        <v>3.586294E-008</v>
      </c>
      <c r="G8" s="7" t="n">
        <v>1.050797E-007</v>
      </c>
      <c r="H8" s="7" t="n">
        <v>7.11739E-010</v>
      </c>
      <c r="I8" s="7" t="n">
        <v>1.50871E-010</v>
      </c>
      <c r="J8" s="7" t="n">
        <v>2.464409E-007</v>
      </c>
      <c r="K8" s="7" t="n">
        <v>6.555182E-013</v>
      </c>
      <c r="L8" s="7" t="n">
        <v>1.824696E-015</v>
      </c>
      <c r="M8" s="7" t="n">
        <v>1342.126</v>
      </c>
    </row>
    <row r="9" customFormat="false" ht="12.75" hidden="false" customHeight="false" outlineLevel="0" collapsed="false">
      <c r="A9" s="7" t="n">
        <v>4.933534E-005</v>
      </c>
      <c r="B9" s="7" t="n">
        <v>1.808903E-006</v>
      </c>
      <c r="C9" s="7" t="n">
        <v>6.78755E-006</v>
      </c>
      <c r="D9" s="7" t="n">
        <v>9.57245E-008</v>
      </c>
      <c r="E9" s="7" t="n">
        <v>5.137203E-007</v>
      </c>
      <c r="F9" s="7" t="n">
        <v>3.215263E-008</v>
      </c>
      <c r="G9" s="7" t="n">
        <v>1.090001E-007</v>
      </c>
      <c r="H9" s="7" t="n">
        <v>6.654576E-010</v>
      </c>
      <c r="I9" s="7" t="n">
        <v>1.427114E-010</v>
      </c>
      <c r="J9" s="7" t="n">
        <v>2.388168E-007</v>
      </c>
      <c r="K9" s="7" t="n">
        <v>1.058587E-012</v>
      </c>
      <c r="L9" s="7" t="n">
        <v>2.45523E-015</v>
      </c>
      <c r="M9" s="7" t="n">
        <v>1412.301</v>
      </c>
    </row>
    <row r="10" customFormat="false" ht="12.75" hidden="false" customHeight="false" outlineLevel="0" collapsed="false">
      <c r="A10" s="7" t="n">
        <v>5.45453E-005</v>
      </c>
      <c r="B10" s="7" t="n">
        <v>1.717437E-006</v>
      </c>
      <c r="C10" s="7" t="n">
        <v>6.596033E-006</v>
      </c>
      <c r="D10" s="7" t="n">
        <v>1.022542E-007</v>
      </c>
      <c r="E10" s="7" t="n">
        <v>5.455951E-007</v>
      </c>
      <c r="F10" s="7" t="n">
        <v>2.734435E-008</v>
      </c>
      <c r="G10" s="7" t="n">
        <v>1.012294E-007</v>
      </c>
      <c r="H10" s="7" t="n">
        <v>6.427622E-010</v>
      </c>
      <c r="I10" s="7" t="n">
        <v>1.008379E-010</v>
      </c>
      <c r="J10" s="7" t="n">
        <v>2.329457E-007</v>
      </c>
      <c r="K10" s="7" t="n">
        <v>1.634571E-012</v>
      </c>
      <c r="L10" s="7" t="n">
        <v>3.236088E-015</v>
      </c>
      <c r="M10" s="7" t="n">
        <v>1470.938</v>
      </c>
    </row>
    <row r="11" customFormat="false" ht="12.75" hidden="false" customHeight="false" outlineLevel="0" collapsed="false">
      <c r="A11" s="7" t="n">
        <v>5.953653E-005</v>
      </c>
      <c r="B11" s="7" t="n">
        <v>1.626761E-006</v>
      </c>
      <c r="C11" s="7" t="n">
        <v>6.419608E-006</v>
      </c>
      <c r="D11" s="7" t="n">
        <v>1.059561E-007</v>
      </c>
      <c r="E11" s="7" t="n">
        <v>5.851725E-007</v>
      </c>
      <c r="F11" s="7" t="n">
        <v>2.434935E-008</v>
      </c>
      <c r="G11" s="7" t="n">
        <v>1.04233E-007</v>
      </c>
      <c r="H11" s="7" t="n">
        <v>6.270738E-010</v>
      </c>
      <c r="I11" s="7" t="n">
        <v>9.379407E-011</v>
      </c>
      <c r="J11" s="7" t="n">
        <v>2.278481E-007</v>
      </c>
      <c r="K11" s="7" t="n">
        <v>2.328215E-012</v>
      </c>
      <c r="L11" s="7" t="n">
        <v>3.894828E-015</v>
      </c>
      <c r="M11" s="7" t="n">
        <v>1521.443</v>
      </c>
    </row>
    <row r="12" customFormat="false" ht="12.75" hidden="false" customHeight="false" outlineLevel="0" collapsed="false">
      <c r="A12" s="7" t="n">
        <v>6.465906E-005</v>
      </c>
      <c r="B12" s="7" t="n">
        <v>1.527499E-006</v>
      </c>
      <c r="C12" s="7" t="n">
        <v>6.238589E-006</v>
      </c>
      <c r="D12" s="7" t="n">
        <v>1.140686E-007</v>
      </c>
      <c r="E12" s="7" t="n">
        <v>6.276264E-007</v>
      </c>
      <c r="F12" s="7" t="n">
        <v>2.667538E-008</v>
      </c>
      <c r="G12" s="7" t="n">
        <v>1.050358E-007</v>
      </c>
      <c r="H12" s="7" t="n">
        <v>6.072671E-010</v>
      </c>
      <c r="I12" s="7" t="n">
        <v>8.050695E-011</v>
      </c>
      <c r="J12" s="7" t="n">
        <v>2.226526E-007</v>
      </c>
      <c r="K12" s="7" t="n">
        <v>3.16057E-012</v>
      </c>
      <c r="L12" s="7" t="n">
        <v>4.485161E-015</v>
      </c>
      <c r="M12" s="7" t="n">
        <v>1570.577</v>
      </c>
    </row>
    <row r="13" customFormat="false" ht="12.75" hidden="false" customHeight="false" outlineLevel="0" collapsed="false">
      <c r="A13" s="7" t="n">
        <v>6.963535E-005</v>
      </c>
      <c r="B13" s="7" t="n">
        <v>1.484569E-006</v>
      </c>
      <c r="C13" s="7" t="n">
        <v>6.133222E-006</v>
      </c>
      <c r="D13" s="7" t="n">
        <v>1.176225E-007</v>
      </c>
      <c r="E13" s="7" t="n">
        <v>6.372684E-007</v>
      </c>
      <c r="F13" s="7" t="n">
        <v>2.022477E-008</v>
      </c>
      <c r="G13" s="7" t="n">
        <v>9.399431E-008</v>
      </c>
      <c r="H13" s="7" t="n">
        <v>5.959265E-010</v>
      </c>
      <c r="I13" s="7" t="n">
        <v>1.244849E-010</v>
      </c>
      <c r="J13" s="7" t="n">
        <v>2.191932E-007</v>
      </c>
      <c r="K13" s="7" t="n">
        <v>4.068605E-012</v>
      </c>
      <c r="L13" s="7" t="n">
        <v>4.979606E-015</v>
      </c>
      <c r="M13" s="7" t="n">
        <v>1607.809</v>
      </c>
    </row>
    <row r="14" customFormat="false" ht="12.75" hidden="false" customHeight="false" outlineLevel="0" collapsed="false">
      <c r="A14" s="7" t="n">
        <v>7.48861E-005</v>
      </c>
      <c r="B14" s="7" t="n">
        <v>1.407195E-006</v>
      </c>
      <c r="C14" s="7" t="n">
        <v>5.991654E-006</v>
      </c>
      <c r="D14" s="7" t="n">
        <v>1.220723E-007</v>
      </c>
      <c r="E14" s="7" t="n">
        <v>6.706489E-007</v>
      </c>
      <c r="F14" s="7" t="n">
        <v>2.328407E-008</v>
      </c>
      <c r="G14" s="7" t="n">
        <v>9.349931E-008</v>
      </c>
      <c r="H14" s="7" t="n">
        <v>5.797624E-010</v>
      </c>
      <c r="I14" s="7" t="n">
        <v>1.424395E-010</v>
      </c>
      <c r="J14" s="7" t="n">
        <v>2.151137E-007</v>
      </c>
      <c r="K14" s="7" t="n">
        <v>5.115176E-012</v>
      </c>
      <c r="L14" s="7" t="n">
        <v>5.413914E-015</v>
      </c>
      <c r="M14" s="7" t="n">
        <v>1646.44</v>
      </c>
    </row>
    <row r="15" customFormat="false" ht="12.75" hidden="false" customHeight="false" outlineLevel="0" collapsed="false">
      <c r="A15" s="7" t="n">
        <v>8.058531E-005</v>
      </c>
      <c r="B15" s="7" t="n">
        <v>1.325217E-006</v>
      </c>
      <c r="C15" s="7" t="n">
        <v>5.832635E-006</v>
      </c>
      <c r="D15" s="7" t="n">
        <v>1.265371E-007</v>
      </c>
      <c r="E15" s="7" t="n">
        <v>7.06764E-007</v>
      </c>
      <c r="F15" s="7" t="n">
        <v>2.090327E-008</v>
      </c>
      <c r="G15" s="7" t="n">
        <v>9.680427E-008</v>
      </c>
      <c r="H15" s="7" t="n">
        <v>5.342721E-010</v>
      </c>
      <c r="I15" s="7" t="n">
        <v>7.562968E-011</v>
      </c>
      <c r="J15" s="7" t="n">
        <v>2.105143E-007</v>
      </c>
      <c r="K15" s="7" t="n">
        <v>6.350291E-012</v>
      </c>
      <c r="L15" s="7" t="n">
        <v>5.916072E-015</v>
      </c>
      <c r="M15" s="7" t="n">
        <v>1692.118</v>
      </c>
    </row>
    <row r="16" customFormat="false" ht="12.75" hidden="false" customHeight="false" outlineLevel="0" collapsed="false">
      <c r="A16" s="7" t="n">
        <v>8.557745E-005</v>
      </c>
      <c r="B16" s="7" t="n">
        <v>1.284995E-006</v>
      </c>
      <c r="C16" s="7" t="n">
        <v>5.742589E-006</v>
      </c>
      <c r="D16" s="7" t="n">
        <v>1.292945E-007</v>
      </c>
      <c r="E16" s="7" t="n">
        <v>7.183182E-007</v>
      </c>
      <c r="F16" s="7" t="n">
        <v>1.788829E-008</v>
      </c>
      <c r="G16" s="7" t="n">
        <v>8.913881E-008</v>
      </c>
      <c r="H16" s="7" t="n">
        <v>5.155596E-010</v>
      </c>
      <c r="I16" s="7" t="n">
        <v>6.525411E-011</v>
      </c>
      <c r="J16" s="7" t="n">
        <v>2.076393E-007</v>
      </c>
      <c r="K16" s="7" t="n">
        <v>7.520702E-012</v>
      </c>
      <c r="L16" s="7" t="n">
        <v>6.307392E-015</v>
      </c>
      <c r="M16" s="7" t="n">
        <v>1723.001</v>
      </c>
    </row>
    <row r="17" customFormat="false" ht="12.75" hidden="false" customHeight="false" outlineLevel="0" collapsed="false">
      <c r="A17" s="7" t="n">
        <v>9.06034E-005</v>
      </c>
      <c r="B17" s="7" t="n">
        <v>1.243203E-006</v>
      </c>
      <c r="C17" s="7" t="n">
        <v>5.658503E-006</v>
      </c>
      <c r="D17" s="7" t="n">
        <v>1.313494E-007</v>
      </c>
      <c r="E17" s="7" t="n">
        <v>7.358339E-007</v>
      </c>
      <c r="F17" s="7" t="n">
        <v>1.531754E-008</v>
      </c>
      <c r="G17" s="7" t="n">
        <v>9.029009E-008</v>
      </c>
      <c r="H17" s="7" t="n">
        <v>5.10894E-010</v>
      </c>
      <c r="I17" s="7" t="n">
        <v>1.360535E-010</v>
      </c>
      <c r="J17" s="7" t="n">
        <v>2.052056E-007</v>
      </c>
      <c r="K17" s="7" t="n">
        <v>8.7706E-012</v>
      </c>
      <c r="L17" s="7" t="n">
        <v>6.653444E-015</v>
      </c>
      <c r="M17" s="7" t="n">
        <v>1751.049</v>
      </c>
    </row>
    <row r="18" customFormat="false" ht="12.75" hidden="false" customHeight="false" outlineLevel="0" collapsed="false">
      <c r="A18" s="7" t="n">
        <v>9.588461E-005</v>
      </c>
      <c r="B18" s="7" t="n">
        <v>1.225512E-006</v>
      </c>
      <c r="C18" s="7" t="n">
        <v>5.610942E-006</v>
      </c>
      <c r="D18" s="7" t="n">
        <v>1.285506E-007</v>
      </c>
      <c r="E18" s="7" t="n">
        <v>7.408061E-007</v>
      </c>
      <c r="F18" s="7" t="n">
        <v>1.176797E-008</v>
      </c>
      <c r="G18" s="7" t="n">
        <v>8.608228E-008</v>
      </c>
      <c r="H18" s="7" t="n">
        <v>5.122615E-010</v>
      </c>
      <c r="I18" s="7" t="n">
        <v>7.055975E-011</v>
      </c>
      <c r="J18" s="7" t="n">
        <v>2.036005E-007</v>
      </c>
      <c r="K18" s="7" t="n">
        <v>1.015318E-011</v>
      </c>
      <c r="L18" s="7" t="n">
        <v>6.987804E-015</v>
      </c>
      <c r="M18" s="7" t="n">
        <v>1771.394</v>
      </c>
    </row>
    <row r="19" customFormat="false" ht="12.75" hidden="false" customHeight="false" outlineLevel="0" collapsed="false">
      <c r="A19" s="7" t="n">
        <v>0.0001010219</v>
      </c>
      <c r="B19" s="7" t="n">
        <v>1.200843E-006</v>
      </c>
      <c r="C19" s="7" t="n">
        <v>5.559519E-006</v>
      </c>
      <c r="D19" s="7" t="n">
        <v>1.268276E-007</v>
      </c>
      <c r="E19" s="7" t="n">
        <v>7.493469E-007</v>
      </c>
      <c r="F19" s="7" t="n">
        <v>1.258726E-008</v>
      </c>
      <c r="G19" s="7" t="n">
        <v>8.190232E-008</v>
      </c>
      <c r="H19" s="7" t="n">
        <v>5.151254E-010</v>
      </c>
      <c r="I19" s="7" t="n">
        <v>6.206838E-011</v>
      </c>
      <c r="J19" s="7" t="n">
        <v>2.019549E-007</v>
      </c>
      <c r="K19" s="7" t="n">
        <v>1.155417E-011</v>
      </c>
      <c r="L19" s="7" t="n">
        <v>7.250737E-015</v>
      </c>
      <c r="M19" s="7" t="n">
        <v>1787.799</v>
      </c>
    </row>
    <row r="20" customFormat="false" ht="12.75" hidden="false" customHeight="false" outlineLevel="0" collapsed="false">
      <c r="A20" s="7" t="n">
        <v>0.0001061167</v>
      </c>
      <c r="B20" s="7" t="n">
        <v>1.141603E-006</v>
      </c>
      <c r="C20" s="7" t="n">
        <v>5.455528E-006</v>
      </c>
      <c r="D20" s="7" t="n">
        <v>1.303913E-007</v>
      </c>
      <c r="E20" s="7" t="n">
        <v>7.760841E-007</v>
      </c>
      <c r="F20" s="7" t="n">
        <v>1.608452E-008</v>
      </c>
      <c r="G20" s="7" t="n">
        <v>8.455064E-008</v>
      </c>
      <c r="H20" s="7" t="n">
        <v>4.91235E-010</v>
      </c>
      <c r="I20" s="7" t="n">
        <v>8.020197E-011</v>
      </c>
      <c r="J20" s="7" t="n">
        <v>1.990915E-007</v>
      </c>
      <c r="K20" s="7" t="n">
        <v>1.298837E-011</v>
      </c>
      <c r="L20" s="7" t="n">
        <v>7.514254E-015</v>
      </c>
      <c r="M20" s="7" t="n">
        <v>1812.402</v>
      </c>
    </row>
    <row r="21" customFormat="false" ht="12.75" hidden="false" customHeight="false" outlineLevel="0" collapsed="false">
      <c r="A21" s="7" t="n">
        <v>0.0001111719</v>
      </c>
      <c r="B21" s="7" t="n">
        <v>1.094108E-006</v>
      </c>
      <c r="C21" s="7" t="n">
        <v>5.361529E-006</v>
      </c>
      <c r="D21" s="7" t="n">
        <v>1.331661E-007</v>
      </c>
      <c r="E21" s="7" t="n">
        <v>7.951903E-007</v>
      </c>
      <c r="F21" s="7" t="n">
        <v>1.529705E-008</v>
      </c>
      <c r="G21" s="7" t="n">
        <v>8.383072E-008</v>
      </c>
      <c r="H21" s="7" t="n">
        <v>4.580286E-010</v>
      </c>
      <c r="I21" s="7" t="n">
        <v>6.648209E-011</v>
      </c>
      <c r="J21" s="7" t="n">
        <v>1.963595E-007</v>
      </c>
      <c r="K21" s="7" t="n">
        <v>1.446245E-011</v>
      </c>
      <c r="L21" s="7" t="n">
        <v>7.834633E-015</v>
      </c>
      <c r="M21" s="7" t="n">
        <v>1840.644</v>
      </c>
    </row>
    <row r="22" customFormat="false" ht="12.75" hidden="false" customHeight="false" outlineLevel="0" collapsed="false">
      <c r="A22" s="7" t="n">
        <v>0.0001172359</v>
      </c>
      <c r="B22" s="7" t="n">
        <v>1.061955E-006</v>
      </c>
      <c r="C22" s="7" t="n">
        <v>5.289463E-006</v>
      </c>
      <c r="D22" s="7" t="n">
        <v>1.327768E-007</v>
      </c>
      <c r="E22" s="7" t="n">
        <v>8.060533E-007</v>
      </c>
      <c r="F22" s="7" t="n">
        <v>1.276525E-008</v>
      </c>
      <c r="G22" s="7" t="n">
        <v>7.955082E-008</v>
      </c>
      <c r="H22" s="7" t="n">
        <v>4.2019E-010</v>
      </c>
      <c r="I22" s="7" t="n">
        <v>5.383644E-011</v>
      </c>
      <c r="J22" s="7" t="n">
        <v>1.940605E-007</v>
      </c>
      <c r="K22" s="7" t="n">
        <v>1.630509E-011</v>
      </c>
      <c r="L22" s="7" t="n">
        <v>8.212944E-015</v>
      </c>
      <c r="M22" s="7" t="n">
        <v>1867.061</v>
      </c>
    </row>
    <row r="23" customFormat="false" ht="12.75" hidden="false" customHeight="false" outlineLevel="0" collapsed="false">
      <c r="A23" s="7" t="n">
        <v>0.0001226933</v>
      </c>
      <c r="B23" s="7" t="n">
        <v>1.056868E-006</v>
      </c>
      <c r="C23" s="7" t="n">
        <v>5.264635E-006</v>
      </c>
      <c r="D23" s="7" t="n">
        <v>1.305875E-007</v>
      </c>
      <c r="E23" s="7" t="n">
        <v>8.043025E-007</v>
      </c>
      <c r="F23" s="7" t="n">
        <v>8.850709E-009</v>
      </c>
      <c r="G23" s="7" t="n">
        <v>7.310452E-008</v>
      </c>
      <c r="H23" s="7" t="n">
        <v>3.943372E-010</v>
      </c>
      <c r="I23" s="7" t="n">
        <v>4.484456E-011</v>
      </c>
      <c r="J23" s="7" t="n">
        <v>1.930565E-007</v>
      </c>
      <c r="K23" s="7" t="n">
        <v>1.804055E-011</v>
      </c>
      <c r="L23" s="7" t="n">
        <v>8.658994E-015</v>
      </c>
      <c r="M23" s="7" t="n">
        <v>1882.847</v>
      </c>
    </row>
    <row r="24" customFormat="false" ht="12.75" hidden="false" customHeight="false" outlineLevel="0" collapsed="false">
      <c r="A24" s="7" t="n">
        <v>0.000128121</v>
      </c>
      <c r="B24" s="7" t="n">
        <v>1.053395E-006</v>
      </c>
      <c r="C24" s="7" t="n">
        <v>5.25066E-006</v>
      </c>
      <c r="D24" s="7" t="n">
        <v>1.283111E-007</v>
      </c>
      <c r="E24" s="7" t="n">
        <v>8.034532E-007</v>
      </c>
      <c r="F24" s="7" t="n">
        <v>7.902606E-009</v>
      </c>
      <c r="G24" s="7" t="n">
        <v>6.833509E-008</v>
      </c>
      <c r="H24" s="7" t="n">
        <v>3.953086E-010</v>
      </c>
      <c r="I24" s="7" t="n">
        <v>4.724478E-011</v>
      </c>
      <c r="J24" s="7" t="n">
        <v>1.92461E-007</v>
      </c>
      <c r="K24" s="7" t="n">
        <v>1.983958E-011</v>
      </c>
      <c r="L24" s="7" t="n">
        <v>8.990743E-015</v>
      </c>
      <c r="M24" s="7" t="n">
        <v>1892.316</v>
      </c>
    </row>
    <row r="25" customFormat="false" ht="12.75" hidden="false" customHeight="false" outlineLevel="0" collapsed="false">
      <c r="A25" s="7" t="n">
        <v>0.0001343687</v>
      </c>
      <c r="B25" s="7" t="n">
        <v>1.037514E-006</v>
      </c>
      <c r="C25" s="7" t="n">
        <v>5.219019E-006</v>
      </c>
      <c r="D25" s="7" t="n">
        <v>1.266653E-007</v>
      </c>
      <c r="E25" s="7" t="n">
        <v>8.088998E-007</v>
      </c>
      <c r="F25" s="7" t="n">
        <v>9.501602E-009</v>
      </c>
      <c r="G25" s="7" t="n">
        <v>6.488912E-008</v>
      </c>
      <c r="H25" s="7" t="n">
        <v>3.932155E-010</v>
      </c>
      <c r="I25" s="7" t="n">
        <v>5.349631E-011</v>
      </c>
      <c r="J25" s="7" t="n">
        <v>1.914115E-007</v>
      </c>
      <c r="K25" s="7" t="n">
        <v>2.197238E-011</v>
      </c>
      <c r="L25" s="7" t="n">
        <v>9.258298E-015</v>
      </c>
      <c r="M25" s="7" t="n">
        <v>1903.193</v>
      </c>
    </row>
    <row r="26" customFormat="false" ht="12.75" hidden="false" customHeight="false" outlineLevel="0" collapsed="false">
      <c r="A26" s="7" t="n">
        <v>0.0001395046</v>
      </c>
      <c r="B26" s="7" t="n">
        <v>9.967283E-007</v>
      </c>
      <c r="C26" s="7" t="n">
        <v>5.150667E-006</v>
      </c>
      <c r="D26" s="7" t="n">
        <v>1.289213E-007</v>
      </c>
      <c r="E26" s="7" t="n">
        <v>8.288189E-007</v>
      </c>
      <c r="F26" s="7" t="n">
        <v>1.23734E-008</v>
      </c>
      <c r="G26" s="7" t="n">
        <v>6.844283E-008</v>
      </c>
      <c r="H26" s="7" t="n">
        <v>3.722951E-010</v>
      </c>
      <c r="I26" s="7" t="n">
        <v>7.598216E-011</v>
      </c>
      <c r="J26" s="7" t="n">
        <v>1.895499E-007</v>
      </c>
      <c r="K26" s="7" t="n">
        <v>2.376167E-011</v>
      </c>
      <c r="L26" s="7" t="n">
        <v>9.44165E-015</v>
      </c>
      <c r="M26" s="7" t="n">
        <v>1920.5</v>
      </c>
    </row>
    <row r="27" customFormat="false" ht="12.75" hidden="false" customHeight="false" outlineLevel="0" collapsed="false">
      <c r="A27" s="7" t="n">
        <v>0.0001447985</v>
      </c>
      <c r="B27" s="7" t="n">
        <v>9.831919E-007</v>
      </c>
      <c r="C27" s="7" t="n">
        <v>5.114648E-006</v>
      </c>
      <c r="D27" s="7" t="n">
        <v>1.282223E-007</v>
      </c>
      <c r="E27" s="7" t="n">
        <v>8.321633E-007</v>
      </c>
      <c r="F27" s="7" t="n">
        <v>9.569357E-009</v>
      </c>
      <c r="G27" s="7" t="n">
        <v>6.530572E-008</v>
      </c>
      <c r="H27" s="7" t="n">
        <v>3.533033E-010</v>
      </c>
      <c r="I27" s="7" t="n">
        <v>4.484197E-011</v>
      </c>
      <c r="J27" s="7" t="n">
        <v>1.883274E-007</v>
      </c>
      <c r="K27" s="7" t="n">
        <v>2.563971E-011</v>
      </c>
      <c r="L27" s="7" t="n">
        <v>9.644375E-015</v>
      </c>
      <c r="M27" s="7" t="n">
        <v>1934.012</v>
      </c>
    </row>
    <row r="28" customFormat="false" ht="12.75" hidden="false" customHeight="false" outlineLevel="0" collapsed="false">
      <c r="A28" s="7" t="n">
        <v>0.0001502514</v>
      </c>
      <c r="B28" s="7" t="n">
        <v>9.688309E-007</v>
      </c>
      <c r="C28" s="7" t="n">
        <v>5.081632E-006</v>
      </c>
      <c r="D28" s="7" t="n">
        <v>1.280816E-007</v>
      </c>
      <c r="E28" s="7" t="n">
        <v>8.370375E-007</v>
      </c>
      <c r="F28" s="7" t="n">
        <v>7.706662E-009</v>
      </c>
      <c r="G28" s="7" t="n">
        <v>6.341362E-008</v>
      </c>
      <c r="H28" s="7" t="n">
        <v>3.238773E-010</v>
      </c>
      <c r="I28" s="7" t="n">
        <v>3.196807E-011</v>
      </c>
      <c r="J28" s="7" t="n">
        <v>1.872626E-007</v>
      </c>
      <c r="K28" s="7" t="n">
        <v>2.761763E-011</v>
      </c>
      <c r="L28" s="7" t="n">
        <v>9.938718E-015</v>
      </c>
      <c r="M28" s="7" t="n">
        <v>1948.179</v>
      </c>
    </row>
    <row r="29" customFormat="false" ht="12.75" hidden="false" customHeight="false" outlineLevel="0" collapsed="false">
      <c r="A29" s="7" t="n">
        <v>0.0001558654</v>
      </c>
      <c r="B29" s="7" t="n">
        <v>9.646649E-007</v>
      </c>
      <c r="C29" s="7" t="n">
        <v>5.068831E-006</v>
      </c>
      <c r="D29" s="7" t="n">
        <v>1.264399E-007</v>
      </c>
      <c r="E29" s="7" t="n">
        <v>8.37281E-007</v>
      </c>
      <c r="F29" s="7" t="n">
        <v>7.082234E-009</v>
      </c>
      <c r="G29" s="7" t="n">
        <v>6.017459E-008</v>
      </c>
      <c r="H29" s="7" t="n">
        <v>3.160588E-010</v>
      </c>
      <c r="I29" s="7" t="n">
        <v>3.147452E-011</v>
      </c>
      <c r="J29" s="7" t="n">
        <v>1.867595E-007</v>
      </c>
      <c r="K29" s="7" t="n">
        <v>2.971354E-011</v>
      </c>
      <c r="L29" s="7" t="n">
        <v>1.020372E-014</v>
      </c>
      <c r="M29" s="7" t="n">
        <v>1955.624</v>
      </c>
    </row>
    <row r="30" customFormat="false" ht="12.75" hidden="false" customHeight="false" outlineLevel="0" collapsed="false">
      <c r="A30" s="7" t="n">
        <v>0.0001615834</v>
      </c>
      <c r="B30" s="7" t="n">
        <v>9.391346E-007</v>
      </c>
      <c r="C30" s="7" t="n">
        <v>5.028252E-006</v>
      </c>
      <c r="D30" s="7" t="n">
        <v>1.280718E-007</v>
      </c>
      <c r="E30" s="7" t="n">
        <v>8.499296E-007</v>
      </c>
      <c r="F30" s="7" t="n">
        <v>9.20312E-009</v>
      </c>
      <c r="G30" s="7" t="n">
        <v>6.224915E-008</v>
      </c>
      <c r="H30" s="7" t="n">
        <v>3.015958E-010</v>
      </c>
      <c r="I30" s="7" t="n">
        <v>3.95238E-011</v>
      </c>
      <c r="J30" s="7" t="n">
        <v>1.856948E-007</v>
      </c>
      <c r="K30" s="7" t="n">
        <v>3.188937E-011</v>
      </c>
      <c r="L30" s="7" t="n">
        <v>1.037081E-014</v>
      </c>
      <c r="M30" s="7" t="n">
        <v>1966.285</v>
      </c>
    </row>
    <row r="31" customFormat="false" ht="12.75" hidden="false" customHeight="false" outlineLevel="0" collapsed="false">
      <c r="A31" s="7" t="n">
        <v>0.000167046</v>
      </c>
      <c r="B31" s="7" t="n">
        <v>9.375878E-007</v>
      </c>
      <c r="C31" s="7" t="n">
        <v>5.01644E-006</v>
      </c>
      <c r="D31" s="7" t="n">
        <v>1.271972E-007</v>
      </c>
      <c r="E31" s="7" t="n">
        <v>8.481952E-007</v>
      </c>
      <c r="F31" s="7" t="n">
        <v>6.610468E-009</v>
      </c>
      <c r="G31" s="7" t="n">
        <v>5.875161E-008</v>
      </c>
      <c r="H31" s="7" t="n">
        <v>2.942746E-010</v>
      </c>
      <c r="I31" s="7" t="n">
        <v>2.97602E-011</v>
      </c>
      <c r="J31" s="7" t="n">
        <v>1.852037E-007</v>
      </c>
      <c r="K31" s="7" t="n">
        <v>3.399221E-011</v>
      </c>
      <c r="L31" s="7" t="n">
        <v>1.048886E-014</v>
      </c>
      <c r="M31" s="7" t="n">
        <v>1973.646</v>
      </c>
    </row>
    <row r="32" customFormat="false" ht="12.75" hidden="false" customHeight="false" outlineLevel="0" collapsed="false">
      <c r="A32" s="7" t="n">
        <v>0.0001728282</v>
      </c>
      <c r="B32" s="7" t="n">
        <v>9.35618E-007</v>
      </c>
      <c r="C32" s="7" t="n">
        <v>5.008776E-006</v>
      </c>
      <c r="D32" s="7" t="n">
        <v>1.258201E-007</v>
      </c>
      <c r="E32" s="7" t="n">
        <v>8.479003E-007</v>
      </c>
      <c r="F32" s="7" t="n">
        <v>6.021877E-009</v>
      </c>
      <c r="G32" s="7" t="n">
        <v>5.641921E-008</v>
      </c>
      <c r="H32" s="7" t="n">
        <v>2.950011E-010</v>
      </c>
      <c r="I32" s="7" t="n">
        <v>2.620201E-011</v>
      </c>
      <c r="J32" s="7" t="n">
        <v>1.848824E-007</v>
      </c>
      <c r="K32" s="7" t="n">
        <v>3.623675E-011</v>
      </c>
      <c r="L32" s="7" t="n">
        <v>1.058665E-014</v>
      </c>
      <c r="M32" s="7" t="n">
        <v>1978.675</v>
      </c>
    </row>
    <row r="33" customFormat="false" ht="12.75" hidden="false" customHeight="false" outlineLevel="0" collapsed="false">
      <c r="A33" s="7" t="n">
        <v>0.0001786923</v>
      </c>
      <c r="B33" s="7" t="n">
        <v>9.316286E-007</v>
      </c>
      <c r="C33" s="7" t="n">
        <v>4.999182E-006</v>
      </c>
      <c r="D33" s="7" t="n">
        <v>1.245997E-007</v>
      </c>
      <c r="E33" s="7" t="n">
        <v>8.488913E-007</v>
      </c>
      <c r="F33" s="7" t="n">
        <v>6.113215E-009</v>
      </c>
      <c r="G33" s="7" t="n">
        <v>5.467531E-008</v>
      </c>
      <c r="H33" s="7" t="n">
        <v>2.979829E-010</v>
      </c>
      <c r="I33" s="7" t="n">
        <v>2.161053E-011</v>
      </c>
      <c r="J33" s="7" t="n">
        <v>1.845298E-007</v>
      </c>
      <c r="K33" s="7" t="n">
        <v>3.85273E-011</v>
      </c>
      <c r="L33" s="7" t="n">
        <v>1.06637E-014</v>
      </c>
      <c r="M33" s="7" t="n">
        <v>1983.253</v>
      </c>
    </row>
    <row r="34" customFormat="false" ht="12.75" hidden="false" customHeight="false" outlineLevel="0" collapsed="false">
      <c r="A34" s="7" t="n">
        <v>0.0001846704</v>
      </c>
      <c r="B34" s="7" t="n">
        <v>9.163856E-007</v>
      </c>
      <c r="C34" s="7" t="n">
        <v>4.97575E-006</v>
      </c>
      <c r="D34" s="7" t="n">
        <v>1.244977E-007</v>
      </c>
      <c r="E34" s="7" t="n">
        <v>8.558761E-007</v>
      </c>
      <c r="F34" s="7" t="n">
        <v>8.973399E-009</v>
      </c>
      <c r="G34" s="7" t="n">
        <v>5.403064E-008</v>
      </c>
      <c r="H34" s="7" t="n">
        <v>2.997099E-010</v>
      </c>
      <c r="I34" s="7" t="n">
        <v>1.426975E-011</v>
      </c>
      <c r="J34" s="7" t="n">
        <v>1.838518E-007</v>
      </c>
      <c r="K34" s="7" t="n">
        <v>4.08726E-011</v>
      </c>
      <c r="L34" s="7" t="n">
        <v>1.072637E-014</v>
      </c>
      <c r="M34" s="7" t="n">
        <v>1990.604</v>
      </c>
    </row>
    <row r="35" customFormat="false" ht="12.75" hidden="false" customHeight="false" outlineLevel="0" collapsed="false">
      <c r="A35" s="7" t="n">
        <v>0.0001900129</v>
      </c>
      <c r="B35" s="7" t="n">
        <v>9.130945E-007</v>
      </c>
      <c r="C35" s="7" t="n">
        <v>4.963905E-006</v>
      </c>
      <c r="D35" s="7" t="n">
        <v>1.241552E-007</v>
      </c>
      <c r="E35" s="7" t="n">
        <v>8.565014E-007</v>
      </c>
      <c r="F35" s="7" t="n">
        <v>6.50579E-009</v>
      </c>
      <c r="G35" s="7" t="n">
        <v>5.336959E-008</v>
      </c>
      <c r="H35" s="7" t="n">
        <v>3.040026E-010</v>
      </c>
      <c r="I35" s="7" t="n">
        <v>1.287471E-011</v>
      </c>
      <c r="J35" s="7" t="n">
        <v>1.834502E-007</v>
      </c>
      <c r="K35" s="7" t="n">
        <v>4.297618E-011</v>
      </c>
      <c r="L35" s="7" t="n">
        <v>1.079082E-014</v>
      </c>
      <c r="M35" s="7" t="n">
        <v>1996.926</v>
      </c>
    </row>
    <row r="36" customFormat="false" ht="12.75" hidden="false" customHeight="false" outlineLevel="0" collapsed="false">
      <c r="A36" s="7" t="n">
        <v>0.0001962603</v>
      </c>
      <c r="B36" s="7" t="n">
        <v>9.125594E-007</v>
      </c>
      <c r="C36" s="7" t="n">
        <v>4.959397E-006</v>
      </c>
      <c r="D36" s="7" t="n">
        <v>1.231087E-007</v>
      </c>
      <c r="E36" s="7" t="n">
        <v>8.559932E-007</v>
      </c>
      <c r="F36" s="7" t="n">
        <v>5.587136E-009</v>
      </c>
      <c r="G36" s="7" t="n">
        <v>5.189162E-008</v>
      </c>
      <c r="H36" s="7" t="n">
        <v>3.192851E-010</v>
      </c>
      <c r="I36" s="7" t="n">
        <v>1.388748E-011</v>
      </c>
      <c r="J36" s="7" t="n">
        <v>1.832496E-007</v>
      </c>
      <c r="K36" s="7" t="n">
        <v>4.544808E-011</v>
      </c>
      <c r="L36" s="7" t="n">
        <v>1.086031E-014</v>
      </c>
      <c r="M36" s="7" t="n">
        <v>2000.895</v>
      </c>
    </row>
    <row r="37" customFormat="false" ht="12.75" hidden="false" customHeight="false" outlineLevel="0" collapsed="false">
      <c r="A37" s="7" t="n">
        <v>0.0002020586</v>
      </c>
      <c r="B37" s="7" t="n">
        <v>9.120873E-007</v>
      </c>
      <c r="C37" s="7" t="n">
        <v>4.956488E-006</v>
      </c>
      <c r="D37" s="7" t="n">
        <v>1.222318E-007</v>
      </c>
      <c r="E37" s="7" t="n">
        <v>8.557645E-007</v>
      </c>
      <c r="F37" s="7" t="n">
        <v>5.192072E-009</v>
      </c>
      <c r="G37" s="7" t="n">
        <v>5.084498E-008</v>
      </c>
      <c r="H37" s="7" t="n">
        <v>3.398465E-010</v>
      </c>
      <c r="I37" s="7" t="n">
        <v>1.620938E-011</v>
      </c>
      <c r="J37" s="7" t="n">
        <v>1.831173E-007</v>
      </c>
      <c r="K37" s="7" t="n">
        <v>4.775051E-011</v>
      </c>
      <c r="L37" s="7" t="n">
        <v>1.091029E-014</v>
      </c>
      <c r="M37" s="7" t="n">
        <v>2003.566</v>
      </c>
    </row>
    <row r="38" customFormat="false" ht="12.75" hidden="false" customHeight="false" outlineLevel="0" collapsed="false">
      <c r="A38" s="7" t="n">
        <v>0.0002086092</v>
      </c>
      <c r="B38" s="7" t="n">
        <v>9.112558E-007</v>
      </c>
      <c r="C38" s="7" t="n">
        <v>4.953247E-006</v>
      </c>
      <c r="D38" s="7" t="n">
        <v>1.21364E-007</v>
      </c>
      <c r="E38" s="7" t="n">
        <v>8.557624E-007</v>
      </c>
      <c r="F38" s="7" t="n">
        <v>4.942624E-009</v>
      </c>
      <c r="G38" s="7" t="n">
        <v>4.98837E-008</v>
      </c>
      <c r="H38" s="7" t="n">
        <v>3.68693E-010</v>
      </c>
      <c r="I38" s="7" t="n">
        <v>2.105046E-011</v>
      </c>
      <c r="J38" s="7" t="n">
        <v>1.8298E-007</v>
      </c>
      <c r="K38" s="7" t="n">
        <v>5.035822E-011</v>
      </c>
      <c r="L38" s="7" t="n">
        <v>1.095491E-014</v>
      </c>
      <c r="M38" s="7" t="n">
        <v>2006.055</v>
      </c>
    </row>
    <row r="39" customFormat="false" ht="12.75" hidden="false" customHeight="false" outlineLevel="0" collapsed="false">
      <c r="A39" s="7" t="n">
        <v>0.0002135749</v>
      </c>
      <c r="B39" s="7" t="n">
        <v>9.10398E-007</v>
      </c>
      <c r="C39" s="7" t="n">
        <v>4.950559E-006</v>
      </c>
      <c r="D39" s="7" t="n">
        <v>1.207805E-007</v>
      </c>
      <c r="E39" s="7" t="n">
        <v>8.559012E-007</v>
      </c>
      <c r="F39" s="7" t="n">
        <v>4.802325E-009</v>
      </c>
      <c r="G39" s="7" t="n">
        <v>4.924032E-008</v>
      </c>
      <c r="H39" s="7" t="n">
        <v>3.86694E-010</v>
      </c>
      <c r="I39" s="7" t="n">
        <v>2.654629E-011</v>
      </c>
      <c r="J39" s="7" t="n">
        <v>1.828733E-007</v>
      </c>
      <c r="K39" s="7" t="n">
        <v>5.233747E-011</v>
      </c>
      <c r="L39" s="7" t="n">
        <v>1.098333E-014</v>
      </c>
      <c r="M39" s="7" t="n">
        <v>2007.741</v>
      </c>
    </row>
    <row r="40" customFormat="false" ht="12.75" hidden="false" customHeight="false" outlineLevel="0" collapsed="false">
      <c r="A40" s="7" t="n">
        <v>0.000218531</v>
      </c>
      <c r="B40" s="7" t="n">
        <v>9.095374E-007</v>
      </c>
      <c r="C40" s="7" t="n">
        <v>4.948135E-006</v>
      </c>
      <c r="D40" s="7" t="n">
        <v>1.202571E-007</v>
      </c>
      <c r="E40" s="7" t="n">
        <v>8.561178E-007</v>
      </c>
      <c r="F40" s="7" t="n">
        <v>4.701583E-009</v>
      </c>
      <c r="G40" s="7" t="n">
        <v>4.869104E-008</v>
      </c>
      <c r="H40" s="7" t="n">
        <v>3.983327E-010</v>
      </c>
      <c r="I40" s="7" t="n">
        <v>3.284985E-011</v>
      </c>
      <c r="J40" s="7" t="n">
        <v>1.827786E-007</v>
      </c>
      <c r="K40" s="7" t="n">
        <v>5.431517E-011</v>
      </c>
      <c r="L40" s="7" t="n">
        <v>1.100864E-014</v>
      </c>
      <c r="M40" s="7" t="n">
        <v>2009.26</v>
      </c>
    </row>
    <row r="41" customFormat="false" ht="12.75" hidden="false" customHeight="false" outlineLevel="0" collapsed="false">
      <c r="A41" s="7" t="n">
        <v>0.0002236039</v>
      </c>
      <c r="B41" s="7" t="n">
        <v>9.083416E-007</v>
      </c>
      <c r="C41" s="7" t="n">
        <v>4.945346E-006</v>
      </c>
      <c r="D41" s="7" t="n">
        <v>1.197843E-007</v>
      </c>
      <c r="E41" s="7" t="n">
        <v>8.565432E-007</v>
      </c>
      <c r="F41" s="7" t="n">
        <v>4.66113E-009</v>
      </c>
      <c r="G41" s="7" t="n">
        <v>4.821609E-008</v>
      </c>
      <c r="H41" s="7" t="n">
        <v>4.054991E-010</v>
      </c>
      <c r="I41" s="7" t="n">
        <v>3.960986E-011</v>
      </c>
      <c r="J41" s="7" t="n">
        <v>1.82676E-007</v>
      </c>
      <c r="K41" s="7" t="n">
        <v>5.633995E-011</v>
      </c>
      <c r="L41" s="7" t="n">
        <v>1.103227E-014</v>
      </c>
      <c r="M41" s="7" t="n">
        <v>2010.738</v>
      </c>
    </row>
    <row r="42" customFormat="false" ht="12.75" hidden="false" customHeight="false" outlineLevel="0" collapsed="false">
      <c r="A42" s="7" t="n">
        <v>0.0002286474</v>
      </c>
      <c r="B42" s="7" t="n">
        <v>9.056894E-007</v>
      </c>
      <c r="C42" s="7" t="n">
        <v>4.939929E-006</v>
      </c>
      <c r="D42" s="7" t="n">
        <v>1.193963E-007</v>
      </c>
      <c r="E42" s="7" t="n">
        <v>8.575602E-007</v>
      </c>
      <c r="F42" s="7" t="n">
        <v>4.765103E-009</v>
      </c>
      <c r="G42" s="7" t="n">
        <v>4.784818E-008</v>
      </c>
      <c r="H42" s="7" t="n">
        <v>4.053197E-010</v>
      </c>
      <c r="I42" s="7" t="n">
        <v>4.580533E-011</v>
      </c>
      <c r="J42" s="7" t="n">
        <v>1.824959E-007</v>
      </c>
      <c r="K42" s="7" t="n">
        <v>5.835443E-011</v>
      </c>
      <c r="L42" s="7" t="n">
        <v>1.105414E-014</v>
      </c>
      <c r="M42" s="7" t="n">
        <v>2012.348</v>
      </c>
    </row>
    <row r="43" customFormat="false" ht="12.75" hidden="false" customHeight="false" outlineLevel="0" collapsed="false">
      <c r="A43" s="7" t="n">
        <v>0.000236439</v>
      </c>
      <c r="B43" s="7" t="n">
        <v>8.799835E-007</v>
      </c>
      <c r="C43" s="7" t="n">
        <v>4.901706E-006</v>
      </c>
      <c r="D43" s="7" t="n">
        <v>1.204712E-007</v>
      </c>
      <c r="E43" s="7" t="n">
        <v>8.701815E-007</v>
      </c>
      <c r="F43" s="7" t="n">
        <v>8.868266E-009</v>
      </c>
      <c r="G43" s="7" t="n">
        <v>4.949536E-008</v>
      </c>
      <c r="H43" s="7" t="n">
        <v>3.900929E-010</v>
      </c>
      <c r="I43" s="7" t="n">
        <v>5.077849E-011</v>
      </c>
      <c r="J43" s="7" t="n">
        <v>1.814287E-007</v>
      </c>
      <c r="K43" s="7" t="n">
        <v>6.146718E-011</v>
      </c>
      <c r="L43" s="7" t="n">
        <v>1.108571E-014</v>
      </c>
      <c r="M43" s="7" t="n">
        <v>2019.253</v>
      </c>
    </row>
    <row r="44" customFormat="false" ht="12.75" hidden="false" customHeight="false" outlineLevel="0" collapsed="false">
      <c r="A44" s="7" t="n">
        <v>0.000242272</v>
      </c>
      <c r="B44" s="7" t="n">
        <v>8.664159E-007</v>
      </c>
      <c r="C44" s="7" t="n">
        <v>4.871861E-006</v>
      </c>
      <c r="D44" s="7" t="n">
        <v>1.203178E-007</v>
      </c>
      <c r="E44" s="7" t="n">
        <v>8.76469E-007</v>
      </c>
      <c r="F44" s="7" t="n">
        <v>6.2205E-009</v>
      </c>
      <c r="G44" s="7" t="n">
        <v>5.16158E-008</v>
      </c>
      <c r="H44" s="7" t="n">
        <v>3.676782E-010</v>
      </c>
      <c r="I44" s="7" t="n">
        <v>4.994992E-011</v>
      </c>
      <c r="J44" s="7" t="n">
        <v>1.80543E-007</v>
      </c>
      <c r="K44" s="7" t="n">
        <v>6.380201E-011</v>
      </c>
      <c r="L44" s="7" t="n">
        <v>1.115335E-014</v>
      </c>
      <c r="M44" s="7" t="n">
        <v>2027.401</v>
      </c>
    </row>
    <row r="45" customFormat="false" ht="12.75" hidden="false" customHeight="false" outlineLevel="0" collapsed="false">
      <c r="A45" s="7" t="n">
        <v>0.0002489189</v>
      </c>
      <c r="B45" s="7" t="n">
        <v>8.492934E-007</v>
      </c>
      <c r="C45" s="7" t="n">
        <v>4.840159E-006</v>
      </c>
      <c r="D45" s="7" t="n">
        <v>1.211751E-007</v>
      </c>
      <c r="E45" s="7" t="n">
        <v>8.842653E-007</v>
      </c>
      <c r="F45" s="7" t="n">
        <v>6.456124E-009</v>
      </c>
      <c r="G45" s="7" t="n">
        <v>5.256735E-008</v>
      </c>
      <c r="H45" s="7" t="n">
        <v>3.445849E-010</v>
      </c>
      <c r="I45" s="7" t="n">
        <v>5.018486E-011</v>
      </c>
      <c r="J45" s="7" t="n">
        <v>1.796444E-007</v>
      </c>
      <c r="K45" s="7" t="n">
        <v>6.647777E-011</v>
      </c>
      <c r="L45" s="7" t="n">
        <v>1.124911E-014</v>
      </c>
      <c r="M45" s="7" t="n">
        <v>2035.743</v>
      </c>
    </row>
    <row r="46" customFormat="false" ht="12.75" hidden="false" customHeight="false" outlineLevel="0" collapsed="false">
      <c r="A46" s="7" t="n">
        <v>0.000254845</v>
      </c>
      <c r="B46" s="7" t="n">
        <v>8.425022E-007</v>
      </c>
      <c r="C46" s="7" t="n">
        <v>4.824456E-006</v>
      </c>
      <c r="D46" s="7" t="n">
        <v>1.209593E-007</v>
      </c>
      <c r="E46" s="7" t="n">
        <v>8.861124E-007</v>
      </c>
      <c r="F46" s="7" t="n">
        <v>6.177463E-009</v>
      </c>
      <c r="G46" s="7" t="n">
        <v>5.096721E-008</v>
      </c>
      <c r="H46" s="7" t="n">
        <v>3.30164E-010</v>
      </c>
      <c r="I46" s="7" t="n">
        <v>5.107838E-011</v>
      </c>
      <c r="J46" s="7" t="n">
        <v>1.791208E-007</v>
      </c>
      <c r="K46" s="7" t="n">
        <v>6.887759E-011</v>
      </c>
      <c r="L46" s="7" t="n">
        <v>1.131978E-014</v>
      </c>
      <c r="M46" s="7" t="n">
        <v>2041.135</v>
      </c>
    </row>
    <row r="47" customFormat="false" ht="12.75" hidden="false" customHeight="false" outlineLevel="0" collapsed="false">
      <c r="A47" s="7" t="n">
        <v>0.0002598223</v>
      </c>
      <c r="B47" s="7" t="n">
        <v>8.285619E-007</v>
      </c>
      <c r="C47" s="7" t="n">
        <v>4.802449E-006</v>
      </c>
      <c r="D47" s="7" t="n">
        <v>1.215677E-007</v>
      </c>
      <c r="E47" s="7" t="n">
        <v>8.928767E-007</v>
      </c>
      <c r="F47" s="7" t="n">
        <v>7.991536E-009</v>
      </c>
      <c r="G47" s="7" t="n">
        <v>5.201188E-008</v>
      </c>
      <c r="H47" s="7" t="n">
        <v>3.202126E-010</v>
      </c>
      <c r="I47" s="7" t="n">
        <v>5.669315E-011</v>
      </c>
      <c r="J47" s="7" t="n">
        <v>1.785287E-007</v>
      </c>
      <c r="K47" s="7" t="n">
        <v>7.090021E-011</v>
      </c>
      <c r="L47" s="7" t="n">
        <v>1.136781E-014</v>
      </c>
      <c r="M47" s="7" t="n">
        <v>2046.449</v>
      </c>
    </row>
    <row r="48" customFormat="false" ht="12.75" hidden="false" customHeight="false" outlineLevel="0" collapsed="false">
      <c r="A48" s="7" t="n">
        <v>0.000265227</v>
      </c>
      <c r="B48" s="7" t="n">
        <v>8.230845E-007</v>
      </c>
      <c r="C48" s="7" t="n">
        <v>4.788462E-006</v>
      </c>
      <c r="D48" s="7" t="n">
        <v>1.223587E-007</v>
      </c>
      <c r="E48" s="7" t="n">
        <v>8.94292E-007</v>
      </c>
      <c r="F48" s="7" t="n">
        <v>6.420921E-009</v>
      </c>
      <c r="G48" s="7" t="n">
        <v>5.119507E-008</v>
      </c>
      <c r="H48" s="7" t="n">
        <v>3.103328E-010</v>
      </c>
      <c r="I48" s="7" t="n">
        <v>5.316668E-011</v>
      </c>
      <c r="J48" s="7" t="n">
        <v>1.780859E-007</v>
      </c>
      <c r="K48" s="7" t="n">
        <v>7.310299E-011</v>
      </c>
      <c r="L48" s="7" t="n">
        <v>1.141859E-014</v>
      </c>
      <c r="M48" s="7" t="n">
        <v>2052.112</v>
      </c>
    </row>
    <row r="49" customFormat="false" ht="12.75" hidden="false" customHeight="false" outlineLevel="0" collapsed="false">
      <c r="A49" s="7" t="n">
        <v>0.00027212</v>
      </c>
      <c r="B49" s="7" t="n">
        <v>8.22664E-007</v>
      </c>
      <c r="C49" s="7" t="n">
        <v>4.784022E-006</v>
      </c>
      <c r="D49" s="7" t="n">
        <v>1.219009E-007</v>
      </c>
      <c r="E49" s="7" t="n">
        <v>8.935073E-007</v>
      </c>
      <c r="F49" s="7" t="n">
        <v>5.384522E-009</v>
      </c>
      <c r="G49" s="7" t="n">
        <v>4.962889E-008</v>
      </c>
      <c r="H49" s="7" t="n">
        <v>3.054861E-010</v>
      </c>
      <c r="I49" s="7" t="n">
        <v>5.319632E-011</v>
      </c>
      <c r="J49" s="7" t="n">
        <v>1.778899E-007</v>
      </c>
      <c r="K49" s="7" t="n">
        <v>7.592372E-011</v>
      </c>
      <c r="L49" s="7" t="n">
        <v>1.148307E-014</v>
      </c>
      <c r="M49" s="7" t="n">
        <v>2055.542</v>
      </c>
    </row>
    <row r="50" customFormat="false" ht="12.75" hidden="false" customHeight="false" outlineLevel="0" collapsed="false">
      <c r="A50" s="7" t="n">
        <v>0.0002778596</v>
      </c>
      <c r="B50" s="7" t="n">
        <v>8.224446E-007</v>
      </c>
      <c r="C50" s="7" t="n">
        <v>4.781981E-006</v>
      </c>
      <c r="D50" s="7" t="n">
        <v>1.214951E-007</v>
      </c>
      <c r="E50" s="7" t="n">
        <v>8.931659E-007</v>
      </c>
      <c r="F50" s="7" t="n">
        <v>5.015486E-009</v>
      </c>
      <c r="G50" s="7" t="n">
        <v>4.8775E-008</v>
      </c>
      <c r="H50" s="7" t="n">
        <v>3.03789E-010</v>
      </c>
      <c r="I50" s="7" t="n">
        <v>5.426614E-011</v>
      </c>
      <c r="J50" s="7" t="n">
        <v>1.777941E-007</v>
      </c>
      <c r="K50" s="7" t="n">
        <v>7.828153E-011</v>
      </c>
      <c r="L50" s="7" t="n">
        <v>1.152876E-014</v>
      </c>
      <c r="M50" s="7" t="n">
        <v>2057.399</v>
      </c>
    </row>
    <row r="51" customFormat="false" ht="12.75" hidden="false" customHeight="false" outlineLevel="0" collapsed="false">
      <c r="A51" s="7" t="n">
        <v>0.0002828212</v>
      </c>
      <c r="B51" s="7" t="n">
        <v>8.223004E-007</v>
      </c>
      <c r="C51" s="7" t="n">
        <v>4.780704E-006</v>
      </c>
      <c r="D51" s="7" t="n">
        <v>1.211692E-007</v>
      </c>
      <c r="E51" s="7" t="n">
        <v>8.929627E-007</v>
      </c>
      <c r="F51" s="7" t="n">
        <v>4.817272E-009</v>
      </c>
      <c r="G51" s="7" t="n">
        <v>4.82045E-008</v>
      </c>
      <c r="H51" s="7" t="n">
        <v>3.034927E-010</v>
      </c>
      <c r="I51" s="7" t="n">
        <v>5.529583E-011</v>
      </c>
      <c r="J51" s="7" t="n">
        <v>1.777323E-007</v>
      </c>
      <c r="K51" s="7" t="n">
        <v>8.032543E-011</v>
      </c>
      <c r="L51" s="7" t="n">
        <v>1.156255E-014</v>
      </c>
      <c r="M51" s="7" t="n">
        <v>2058.646</v>
      </c>
    </row>
    <row r="52" customFormat="false" ht="12.75" hidden="false" customHeight="false" outlineLevel="0" collapsed="false">
      <c r="A52" s="7" t="n">
        <v>0.0002905364</v>
      </c>
      <c r="B52" s="7" t="n">
        <v>8.22122E-007</v>
      </c>
      <c r="C52" s="7" t="n">
        <v>4.779206E-006</v>
      </c>
      <c r="D52" s="7" t="n">
        <v>1.207163E-007</v>
      </c>
      <c r="E52" s="7" t="n">
        <v>8.927402E-007</v>
      </c>
      <c r="F52" s="7" t="n">
        <v>4.615591E-009</v>
      </c>
      <c r="G52" s="7" t="n">
        <v>4.750722E-008</v>
      </c>
      <c r="H52" s="7" t="n">
        <v>3.050547E-010</v>
      </c>
      <c r="I52" s="7" t="n">
        <v>5.698055E-011</v>
      </c>
      <c r="J52" s="7" t="n">
        <v>1.776581E-007</v>
      </c>
      <c r="K52" s="7" t="n">
        <v>8.35104E-011</v>
      </c>
      <c r="L52" s="7" t="n">
        <v>1.160701E-014</v>
      </c>
      <c r="M52" s="7" t="n">
        <v>2060.182</v>
      </c>
    </row>
    <row r="53" customFormat="false" ht="12.75" hidden="false" customHeight="false" outlineLevel="0" collapsed="false">
      <c r="A53" s="7" t="n">
        <v>0.0002954544</v>
      </c>
      <c r="B53" s="7" t="n">
        <v>8.220232E-007</v>
      </c>
      <c r="C53" s="7" t="n">
        <v>4.778448E-006</v>
      </c>
      <c r="D53" s="7" t="n">
        <v>1.204598E-007</v>
      </c>
      <c r="E53" s="7" t="n">
        <v>8.926393E-007</v>
      </c>
      <c r="F53" s="7" t="n">
        <v>4.526163E-009</v>
      </c>
      <c r="G53" s="7" t="n">
        <v>4.714588E-008</v>
      </c>
      <c r="H53" s="7" t="n">
        <v>3.075163E-010</v>
      </c>
      <c r="I53" s="7" t="n">
        <v>5.814999E-011</v>
      </c>
      <c r="J53" s="7" t="n">
        <v>1.776201E-007</v>
      </c>
      <c r="K53" s="7" t="n">
        <v>8.554389E-011</v>
      </c>
      <c r="L53" s="7" t="n">
        <v>1.16316E-014</v>
      </c>
      <c r="M53" s="7" t="n">
        <v>2060.986</v>
      </c>
    </row>
    <row r="54" customFormat="false" ht="12.75" hidden="false" customHeight="false" outlineLevel="0" collapsed="false">
      <c r="A54" s="7" t="n">
        <v>0.0003</v>
      </c>
      <c r="B54" s="7" t="n">
        <v>8.219327E-007</v>
      </c>
      <c r="C54" s="7" t="n">
        <v>4.777839E-006</v>
      </c>
      <c r="D54" s="7" t="n">
        <v>1.202429E-007</v>
      </c>
      <c r="E54" s="7" t="n">
        <v>8.925711E-007</v>
      </c>
      <c r="F54" s="7" t="n">
        <v>4.461377E-009</v>
      </c>
      <c r="G54" s="7" t="n">
        <v>4.685448E-008</v>
      </c>
      <c r="H54" s="7" t="n">
        <v>3.110472E-010</v>
      </c>
      <c r="I54" s="7" t="n">
        <v>5.936815E-011</v>
      </c>
      <c r="J54" s="7" t="n">
        <v>1.775895E-007</v>
      </c>
      <c r="K54" s="7" t="n">
        <v>8.742511E-011</v>
      </c>
      <c r="L54" s="7" t="n">
        <v>1.165245E-014</v>
      </c>
      <c r="M54" s="7" t="n">
        <v>2061.6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3.078931E-006</v>
      </c>
      <c r="C2" s="7" t="n">
        <v>9.276139E-006</v>
      </c>
      <c r="D2" s="7" t="n">
        <v>3.347674E-010</v>
      </c>
      <c r="E2" s="7" t="n">
        <v>1.311316E-009</v>
      </c>
      <c r="F2" s="7" t="n">
        <v>6.41603E-010</v>
      </c>
      <c r="G2" s="7" t="n">
        <v>8.131898E-010</v>
      </c>
      <c r="H2" s="7" t="n">
        <v>1.684163E-010</v>
      </c>
      <c r="I2" s="7" t="n">
        <v>3.014345E-014</v>
      </c>
      <c r="J2" s="7" t="n">
        <v>3.07162E-007</v>
      </c>
      <c r="K2" s="7" t="n">
        <v>1.258028E-024</v>
      </c>
      <c r="L2" s="7" t="n">
        <v>1.902264E-025</v>
      </c>
      <c r="M2" s="7" t="n">
        <v>1051.668</v>
      </c>
    </row>
    <row r="3" customFormat="false" ht="12.75" hidden="false" customHeight="false" outlineLevel="0" collapsed="false">
      <c r="A3" s="7" t="n">
        <v>1.422304E-005</v>
      </c>
      <c r="B3" s="7" t="n">
        <v>3.07893E-006</v>
      </c>
      <c r="C3" s="7" t="n">
        <v>9.276132E-006</v>
      </c>
      <c r="D3" s="7" t="n">
        <v>3.085387E-007</v>
      </c>
      <c r="E3" s="7" t="n">
        <v>1.53959E-006</v>
      </c>
      <c r="F3" s="7" t="n">
        <v>3.690135E-007</v>
      </c>
      <c r="G3" s="7" t="n">
        <v>6.581288E-007</v>
      </c>
      <c r="H3" s="7" t="n">
        <v>3.598531E-009</v>
      </c>
      <c r="I3" s="7" t="n">
        <v>2.316537E-009</v>
      </c>
      <c r="J3" s="7" t="n">
        <v>3.07162E-007</v>
      </c>
      <c r="K3" s="7" t="n">
        <v>6.658948E-015</v>
      </c>
      <c r="L3" s="7" t="n">
        <v>1.206837E-016</v>
      </c>
      <c r="M3" s="7" t="n">
        <v>1734.682</v>
      </c>
    </row>
    <row r="4" customFormat="false" ht="12.75" hidden="false" customHeight="false" outlineLevel="0" collapsed="false">
      <c r="A4" s="7" t="n">
        <v>1.959345E-005</v>
      </c>
      <c r="B4" s="7" t="n">
        <v>3.07893E-006</v>
      </c>
      <c r="C4" s="7" t="n">
        <v>9.276116E-006</v>
      </c>
      <c r="D4" s="7" t="n">
        <v>3.103354E-007</v>
      </c>
      <c r="E4" s="7" t="n">
        <v>1.727396E-006</v>
      </c>
      <c r="F4" s="7" t="n">
        <v>3.466985E-007</v>
      </c>
      <c r="G4" s="7" t="n">
        <v>9.396074E-007</v>
      </c>
      <c r="H4" s="7" t="n">
        <v>6.415872E-009</v>
      </c>
      <c r="I4" s="7" t="n">
        <v>1.895534E-009</v>
      </c>
      <c r="J4" s="7" t="n">
        <v>3.07162E-007</v>
      </c>
      <c r="K4" s="7" t="n">
        <v>1.053514E-013</v>
      </c>
      <c r="L4" s="7" t="n">
        <v>1.09759E-015</v>
      </c>
      <c r="M4" s="7" t="n">
        <v>1920.042</v>
      </c>
    </row>
    <row r="5" customFormat="false" ht="12.75" hidden="false" customHeight="false" outlineLevel="0" collapsed="false">
      <c r="A5" s="7" t="n">
        <v>2.720574E-005</v>
      </c>
      <c r="B5" s="7" t="n">
        <v>3.078929E-006</v>
      </c>
      <c r="C5" s="7" t="n">
        <v>9.276047E-006</v>
      </c>
      <c r="D5" s="7" t="n">
        <v>4.49413E-007</v>
      </c>
      <c r="E5" s="7" t="n">
        <v>1.593943E-006</v>
      </c>
      <c r="F5" s="7" t="n">
        <v>2.795869E-007</v>
      </c>
      <c r="G5" s="7" t="n">
        <v>7.14441E-007</v>
      </c>
      <c r="H5" s="7" t="n">
        <v>4.618545E-009</v>
      </c>
      <c r="I5" s="7" t="n">
        <v>4.589442E-009</v>
      </c>
      <c r="J5" s="7" t="n">
        <v>3.071619E-007</v>
      </c>
      <c r="K5" s="7" t="n">
        <v>9.373486E-013</v>
      </c>
      <c r="L5" s="7" t="n">
        <v>5.238447E-015</v>
      </c>
      <c r="M5" s="7" t="n">
        <v>2083.532</v>
      </c>
    </row>
    <row r="6" customFormat="false" ht="12.75" hidden="false" customHeight="false" outlineLevel="0" collapsed="false">
      <c r="A6" s="7" t="n">
        <v>3.348426E-005</v>
      </c>
      <c r="B6" s="7" t="n">
        <v>3.078928E-006</v>
      </c>
      <c r="C6" s="7" t="n">
        <v>9.275873E-006</v>
      </c>
      <c r="D6" s="7" t="n">
        <v>4.589379E-007</v>
      </c>
      <c r="E6" s="7" t="n">
        <v>1.564106E-006</v>
      </c>
      <c r="F6" s="7" t="n">
        <v>3.565464E-007</v>
      </c>
      <c r="G6" s="7" t="n">
        <v>6.144545E-007</v>
      </c>
      <c r="H6" s="7" t="n">
        <v>4.301481E-009</v>
      </c>
      <c r="I6" s="7" t="n">
        <v>1.468085E-009</v>
      </c>
      <c r="J6" s="7" t="n">
        <v>3.071619E-007</v>
      </c>
      <c r="K6" s="7" t="n">
        <v>2.588038E-012</v>
      </c>
      <c r="L6" s="7" t="n">
        <v>1.173117E-014</v>
      </c>
      <c r="M6" s="7" t="n">
        <v>2327.132</v>
      </c>
    </row>
    <row r="7" customFormat="false" ht="12.75" hidden="false" customHeight="false" outlineLevel="0" collapsed="false">
      <c r="A7" s="7" t="n">
        <v>3.892791E-005</v>
      </c>
      <c r="B7" s="7" t="n">
        <v>3.078928E-006</v>
      </c>
      <c r="C7" s="7" t="n">
        <v>9.275483E-006</v>
      </c>
      <c r="D7" s="7" t="n">
        <v>4.426562E-007</v>
      </c>
      <c r="E7" s="7" t="n">
        <v>1.767065E-006</v>
      </c>
      <c r="F7" s="7" t="n">
        <v>1.863014E-007</v>
      </c>
      <c r="G7" s="7" t="n">
        <v>1.090894E-006</v>
      </c>
      <c r="H7" s="7" t="n">
        <v>3.796071E-009</v>
      </c>
      <c r="I7" s="7" t="n">
        <v>1.203345E-009</v>
      </c>
      <c r="J7" s="7" t="n">
        <v>3.071619E-007</v>
      </c>
      <c r="K7" s="7" t="n">
        <v>4.713543E-012</v>
      </c>
      <c r="L7" s="7" t="n">
        <v>1.879554E-014</v>
      </c>
      <c r="M7" s="7" t="n">
        <v>2405.535</v>
      </c>
    </row>
    <row r="8" customFormat="false" ht="12.75" hidden="false" customHeight="false" outlineLevel="0" collapsed="false">
      <c r="A8" s="7" t="n">
        <v>4.441458E-005</v>
      </c>
      <c r="B8" s="7" t="n">
        <v>3.078927E-006</v>
      </c>
      <c r="C8" s="7" t="n">
        <v>9.274502E-006</v>
      </c>
      <c r="D8" s="7" t="n">
        <v>4.292934E-007</v>
      </c>
      <c r="E8" s="7" t="n">
        <v>1.642609E-006</v>
      </c>
      <c r="F8" s="7" t="n">
        <v>3.701029E-007</v>
      </c>
      <c r="G8" s="7" t="n">
        <v>8.948502E-007</v>
      </c>
      <c r="H8" s="7" t="n">
        <v>4.979792E-009</v>
      </c>
      <c r="I8" s="7" t="n">
        <v>4.911659E-009</v>
      </c>
      <c r="J8" s="7" t="n">
        <v>3.071618E-007</v>
      </c>
      <c r="K8" s="7" t="n">
        <v>7.448111E-012</v>
      </c>
      <c r="L8" s="7" t="n">
        <v>2.545064E-014</v>
      </c>
      <c r="M8" s="7" t="n">
        <v>2448.187</v>
      </c>
    </row>
    <row r="9" customFormat="false" ht="12.75" hidden="false" customHeight="false" outlineLevel="0" collapsed="false">
      <c r="A9" s="7" t="n">
        <v>4.933534E-005</v>
      </c>
      <c r="B9" s="7" t="n">
        <v>3.078926E-006</v>
      </c>
      <c r="C9" s="7" t="n">
        <v>9.272354E-006</v>
      </c>
      <c r="D9" s="7" t="n">
        <v>4.506772E-007</v>
      </c>
      <c r="E9" s="7" t="n">
        <v>1.565295E-006</v>
      </c>
      <c r="F9" s="7" t="n">
        <v>3.868257E-007</v>
      </c>
      <c r="G9" s="7" t="n">
        <v>7.725638E-007</v>
      </c>
      <c r="H9" s="7" t="n">
        <v>3.926256E-009</v>
      </c>
      <c r="I9" s="7" t="n">
        <v>2.859542E-009</v>
      </c>
      <c r="J9" s="7" t="n">
        <v>3.071618E-007</v>
      </c>
      <c r="K9" s="7" t="n">
        <v>1.123307E-011</v>
      </c>
      <c r="L9" s="7" t="n">
        <v>3.079306E-014</v>
      </c>
      <c r="M9" s="7" t="n">
        <v>2471.905</v>
      </c>
    </row>
    <row r="10" customFormat="false" ht="12.75" hidden="false" customHeight="false" outlineLevel="0" collapsed="false">
      <c r="A10" s="7" t="n">
        <v>5.45453E-005</v>
      </c>
      <c r="B10" s="7" t="n">
        <v>3.078926E-006</v>
      </c>
      <c r="C10" s="7" t="n">
        <v>9.26651E-006</v>
      </c>
      <c r="D10" s="7" t="n">
        <v>4.585861E-007</v>
      </c>
      <c r="E10" s="7" t="n">
        <v>1.512423E-006</v>
      </c>
      <c r="F10" s="7" t="n">
        <v>3.221434E-007</v>
      </c>
      <c r="G10" s="7" t="n">
        <v>6.859965E-007</v>
      </c>
      <c r="H10" s="7" t="n">
        <v>3.636614E-009</v>
      </c>
      <c r="I10" s="7" t="n">
        <v>2.028487E-009</v>
      </c>
      <c r="J10" s="7" t="n">
        <v>3.071617E-007</v>
      </c>
      <c r="K10" s="7" t="n">
        <v>1.730828E-011</v>
      </c>
      <c r="L10" s="7" t="n">
        <v>3.576353E-014</v>
      </c>
      <c r="M10" s="7" t="n">
        <v>2488.675</v>
      </c>
    </row>
    <row r="11" customFormat="false" ht="12.75" hidden="false" customHeight="false" outlineLevel="0" collapsed="false">
      <c r="A11" s="7" t="n">
        <v>5.953653E-005</v>
      </c>
      <c r="B11" s="7" t="n">
        <v>3.078925E-006</v>
      </c>
      <c r="C11" s="7" t="n">
        <v>9.237212E-006</v>
      </c>
      <c r="D11" s="7" t="n">
        <v>4.565027E-007</v>
      </c>
      <c r="E11" s="7" t="n">
        <v>1.549454E-006</v>
      </c>
      <c r="F11" s="7" t="n">
        <v>2.611834E-007</v>
      </c>
      <c r="G11" s="7" t="n">
        <v>6.792211E-007</v>
      </c>
      <c r="H11" s="7" t="n">
        <v>3.983308E-009</v>
      </c>
      <c r="I11" s="7" t="n">
        <v>1.912507E-009</v>
      </c>
      <c r="J11" s="7" t="n">
        <v>3.071617E-007</v>
      </c>
      <c r="K11" s="7" t="n">
        <v>2.399097E-011</v>
      </c>
      <c r="L11" s="7" t="n">
        <v>3.990057E-014</v>
      </c>
      <c r="M11" s="7" t="n">
        <v>2499.774</v>
      </c>
    </row>
    <row r="12" customFormat="false" ht="12.75" hidden="false" customHeight="false" outlineLevel="0" collapsed="false">
      <c r="A12" s="7" t="n">
        <v>6.465906E-005</v>
      </c>
      <c r="B12" s="7" t="n">
        <v>3.078924E-006</v>
      </c>
      <c r="C12" s="7" t="n">
        <v>9.084385E-006</v>
      </c>
      <c r="D12" s="7" t="n">
        <v>4.512234E-007</v>
      </c>
      <c r="E12" s="7" t="n">
        <v>1.501379E-006</v>
      </c>
      <c r="F12" s="7" t="n">
        <v>4.099454E-007</v>
      </c>
      <c r="G12" s="7" t="n">
        <v>6.259685E-007</v>
      </c>
      <c r="H12" s="7" t="n">
        <v>3.633137E-009</v>
      </c>
      <c r="I12" s="7" t="n">
        <v>7.934621E-010</v>
      </c>
      <c r="J12" s="7" t="n">
        <v>3.071616E-007</v>
      </c>
      <c r="K12" s="7" t="n">
        <v>3.155433E-011</v>
      </c>
      <c r="L12" s="7" t="n">
        <v>4.356911E-014</v>
      </c>
      <c r="M12" s="7" t="n">
        <v>2507.868</v>
      </c>
    </row>
    <row r="13" customFormat="false" ht="12.75" hidden="false" customHeight="false" outlineLevel="0" collapsed="false">
      <c r="A13" s="7" t="n">
        <v>6.963535E-005</v>
      </c>
      <c r="B13" s="7" t="n">
        <v>3.078923E-006</v>
      </c>
      <c r="C13" s="7" t="n">
        <v>9.060583E-006</v>
      </c>
      <c r="D13" s="7" t="n">
        <v>4.699081E-007</v>
      </c>
      <c r="E13" s="7" t="n">
        <v>1.425415E-006</v>
      </c>
      <c r="F13" s="7" t="n">
        <v>2.715072E-007</v>
      </c>
      <c r="G13" s="7" t="n">
        <v>5.376613E-007</v>
      </c>
      <c r="H13" s="7" t="n">
        <v>3.753951E-009</v>
      </c>
      <c r="I13" s="7" t="n">
        <v>4.956871E-009</v>
      </c>
      <c r="J13" s="7" t="n">
        <v>3.071616E-007</v>
      </c>
      <c r="K13" s="7" t="n">
        <v>3.944772E-011</v>
      </c>
      <c r="L13" s="7" t="n">
        <v>4.664355E-014</v>
      </c>
      <c r="M13" s="7" t="n">
        <v>2513.55</v>
      </c>
    </row>
    <row r="14" customFormat="false" ht="12.75" hidden="false" customHeight="false" outlineLevel="0" collapsed="false">
      <c r="A14" s="7" t="n">
        <v>7.48861E-005</v>
      </c>
      <c r="B14" s="7" t="n">
        <v>3.078923E-006</v>
      </c>
      <c r="C14" s="7" t="n">
        <v>9.060083E-006</v>
      </c>
      <c r="D14" s="7" t="n">
        <v>4.538522E-007</v>
      </c>
      <c r="E14" s="7" t="n">
        <v>1.406193E-006</v>
      </c>
      <c r="F14" s="7" t="n">
        <v>3.128322E-007</v>
      </c>
      <c r="G14" s="7" t="n">
        <v>5.037682E-007</v>
      </c>
      <c r="H14" s="7" t="n">
        <v>3.577327E-009</v>
      </c>
      <c r="I14" s="7" t="n">
        <v>5.113679E-009</v>
      </c>
      <c r="J14" s="7" t="n">
        <v>3.071615E-007</v>
      </c>
      <c r="K14" s="7" t="n">
        <v>4.823699E-011</v>
      </c>
      <c r="L14" s="7" t="n">
        <v>4.943082E-014</v>
      </c>
      <c r="M14" s="7" t="n">
        <v>2529.016</v>
      </c>
    </row>
    <row r="15" customFormat="false" ht="12.75" hidden="false" customHeight="false" outlineLevel="0" collapsed="false">
      <c r="A15" s="7" t="n">
        <v>8.058531E-005</v>
      </c>
      <c r="B15" s="7" t="n">
        <v>3.078922E-006</v>
      </c>
      <c r="C15" s="7" t="n">
        <v>9.059078E-006</v>
      </c>
      <c r="D15" s="7" t="n">
        <v>4.30749E-007</v>
      </c>
      <c r="E15" s="7" t="n">
        <v>1.477579E-006</v>
      </c>
      <c r="F15" s="7" t="n">
        <v>2.941991E-007</v>
      </c>
      <c r="G15" s="7" t="n">
        <v>5.483683E-007</v>
      </c>
      <c r="H15" s="7" t="n">
        <v>3.363303E-009</v>
      </c>
      <c r="I15" s="7" t="n">
        <v>1.626733E-009</v>
      </c>
      <c r="J15" s="7" t="n">
        <v>3.071615E-007</v>
      </c>
      <c r="K15" s="7" t="n">
        <v>5.81926E-011</v>
      </c>
      <c r="L15" s="7" t="n">
        <v>5.200511E-014</v>
      </c>
      <c r="M15" s="7" t="n">
        <v>2546.591</v>
      </c>
    </row>
    <row r="16" customFormat="false" ht="12.75" hidden="false" customHeight="false" outlineLevel="0" collapsed="false">
      <c r="A16" s="7" t="n">
        <v>8.557745E-005</v>
      </c>
      <c r="B16" s="7" t="n">
        <v>3.078921E-006</v>
      </c>
      <c r="C16" s="7" t="n">
        <v>9.05739E-006</v>
      </c>
      <c r="D16" s="7" t="n">
        <v>5.339289E-007</v>
      </c>
      <c r="E16" s="7" t="n">
        <v>1.401887E-006</v>
      </c>
      <c r="F16" s="7" t="n">
        <v>2.907297E-007</v>
      </c>
      <c r="G16" s="7" t="n">
        <v>4.494697E-007</v>
      </c>
      <c r="H16" s="7" t="n">
        <v>3.486212E-009</v>
      </c>
      <c r="I16" s="7" t="n">
        <v>9.668559E-010</v>
      </c>
      <c r="J16" s="7" t="n">
        <v>3.071615E-007</v>
      </c>
      <c r="K16" s="7" t="n">
        <v>6.71868E-011</v>
      </c>
      <c r="L16" s="7" t="n">
        <v>5.393235E-014</v>
      </c>
      <c r="M16" s="7" t="n">
        <v>2558.155</v>
      </c>
    </row>
    <row r="17" customFormat="false" ht="12.75" hidden="false" customHeight="false" outlineLevel="0" collapsed="false">
      <c r="A17" s="7" t="n">
        <v>9.06034E-005</v>
      </c>
      <c r="B17" s="7" t="n">
        <v>3.07892E-006</v>
      </c>
      <c r="C17" s="7" t="n">
        <v>9.05395E-006</v>
      </c>
      <c r="D17" s="7" t="n">
        <v>5.199343E-007</v>
      </c>
      <c r="E17" s="7" t="n">
        <v>1.4492E-006</v>
      </c>
      <c r="F17" s="7" t="n">
        <v>1.800995E-007</v>
      </c>
      <c r="G17" s="7" t="n">
        <v>6.278211E-007</v>
      </c>
      <c r="H17" s="7" t="n">
        <v>3.409747E-009</v>
      </c>
      <c r="I17" s="7" t="n">
        <v>8.303829E-009</v>
      </c>
      <c r="J17" s="7" t="n">
        <v>3.071614E-007</v>
      </c>
      <c r="K17" s="7" t="n">
        <v>7.644001E-011</v>
      </c>
      <c r="L17" s="7" t="n">
        <v>5.561035E-014</v>
      </c>
      <c r="M17" s="7" t="n">
        <v>2567.258</v>
      </c>
    </row>
    <row r="18" customFormat="false" ht="12.75" hidden="false" customHeight="false" outlineLevel="0" collapsed="false">
      <c r="A18" s="7" t="n">
        <v>9.588461E-005</v>
      </c>
      <c r="B18" s="7" t="n">
        <v>3.078919E-006</v>
      </c>
      <c r="C18" s="7" t="n">
        <v>9.039746E-006</v>
      </c>
      <c r="D18" s="7" t="n">
        <v>4.944506E-007</v>
      </c>
      <c r="E18" s="7" t="n">
        <v>1.67986E-006</v>
      </c>
      <c r="F18" s="7" t="n">
        <v>8.742995E-008</v>
      </c>
      <c r="G18" s="7" t="n">
        <v>1.015126E-006</v>
      </c>
      <c r="H18" s="7" t="n">
        <v>3.934012E-009</v>
      </c>
      <c r="I18" s="7" t="n">
        <v>1.99344E-009</v>
      </c>
      <c r="J18" s="7" t="n">
        <v>3.071614E-007</v>
      </c>
      <c r="K18" s="7" t="n">
        <v>8.632696E-011</v>
      </c>
      <c r="L18" s="7" t="n">
        <v>5.713173E-014</v>
      </c>
      <c r="M18" s="7" t="n">
        <v>2574.806</v>
      </c>
    </row>
    <row r="19" customFormat="false" ht="12.75" hidden="false" customHeight="false" outlineLevel="0" collapsed="false">
      <c r="A19" s="7" t="n">
        <v>0.0001010219</v>
      </c>
      <c r="B19" s="7" t="n">
        <v>3.078918E-006</v>
      </c>
      <c r="C19" s="7" t="n">
        <v>8.990838E-006</v>
      </c>
      <c r="D19" s="7" t="n">
        <v>4.718749E-007</v>
      </c>
      <c r="E19" s="7" t="n">
        <v>1.559811E-006</v>
      </c>
      <c r="F19" s="7" t="n">
        <v>1.797694E-007</v>
      </c>
      <c r="G19" s="7" t="n">
        <v>8.139306E-007</v>
      </c>
      <c r="H19" s="7" t="n">
        <v>4.285124E-009</v>
      </c>
      <c r="I19" s="7" t="n">
        <v>1.002893E-009</v>
      </c>
      <c r="J19" s="7" t="n">
        <v>3.071613E-007</v>
      </c>
      <c r="K19" s="7" t="n">
        <v>9.606479E-011</v>
      </c>
      <c r="L19" s="7" t="n">
        <v>5.840934E-014</v>
      </c>
      <c r="M19" s="7" t="n">
        <v>2580.655</v>
      </c>
    </row>
    <row r="20" customFormat="false" ht="12.75" hidden="false" customHeight="false" outlineLevel="0" collapsed="false">
      <c r="A20" s="7" t="n">
        <v>0.0001061167</v>
      </c>
      <c r="B20" s="7" t="n">
        <v>3.078918E-006</v>
      </c>
      <c r="C20" s="7" t="n">
        <v>8.990837E-006</v>
      </c>
      <c r="D20" s="7" t="n">
        <v>4.525784E-007</v>
      </c>
      <c r="E20" s="7" t="n">
        <v>1.493192E-006</v>
      </c>
      <c r="F20" s="7" t="n">
        <v>3.563579E-007</v>
      </c>
      <c r="G20" s="7" t="n">
        <v>6.980676E-007</v>
      </c>
      <c r="H20" s="7" t="n">
        <v>6.256632E-009</v>
      </c>
      <c r="I20" s="7" t="n">
        <v>1.54645E-009</v>
      </c>
      <c r="J20" s="7" t="n">
        <v>3.071613E-007</v>
      </c>
      <c r="K20" s="7" t="n">
        <v>1.05813E-010</v>
      </c>
      <c r="L20" s="7" t="n">
        <v>5.950989E-014</v>
      </c>
      <c r="M20" s="7" t="n">
        <v>2585.341</v>
      </c>
    </row>
    <row r="21" customFormat="false" ht="12.75" hidden="false" customHeight="false" outlineLevel="0" collapsed="false">
      <c r="A21" s="7" t="n">
        <v>0.0001111719</v>
      </c>
      <c r="B21" s="7" t="n">
        <v>3.078917E-006</v>
      </c>
      <c r="C21" s="7" t="n">
        <v>8.990837E-006</v>
      </c>
      <c r="D21" s="7" t="n">
        <v>4.361145E-007</v>
      </c>
      <c r="E21" s="7" t="n">
        <v>1.449212E-006</v>
      </c>
      <c r="F21" s="7" t="n">
        <v>3.080601E-007</v>
      </c>
      <c r="G21" s="7" t="n">
        <v>6.194527E-007</v>
      </c>
      <c r="H21" s="7" t="n">
        <v>7.563498E-009</v>
      </c>
      <c r="I21" s="7" t="n">
        <v>1.143794E-009</v>
      </c>
      <c r="J21" s="7" t="n">
        <v>3.071612E-007</v>
      </c>
      <c r="K21" s="7" t="n">
        <v>1.155496E-010</v>
      </c>
      <c r="L21" s="7" t="n">
        <v>6.046147E-014</v>
      </c>
      <c r="M21" s="7" t="n">
        <v>2589.129</v>
      </c>
    </row>
    <row r="22" customFormat="false" ht="12.75" hidden="false" customHeight="false" outlineLevel="0" collapsed="false">
      <c r="A22" s="7" t="n">
        <v>0.0001172359</v>
      </c>
      <c r="B22" s="7" t="n">
        <v>3.078916E-006</v>
      </c>
      <c r="C22" s="7" t="n">
        <v>8.990837E-006</v>
      </c>
      <c r="D22" s="7" t="n">
        <v>4.192248E-007</v>
      </c>
      <c r="E22" s="7" t="n">
        <v>1.411735E-006</v>
      </c>
      <c r="F22" s="7" t="n">
        <v>2.81995E-007</v>
      </c>
      <c r="G22" s="7" t="n">
        <v>5.508437E-007</v>
      </c>
      <c r="H22" s="7" t="n">
        <v>4.801956E-009</v>
      </c>
      <c r="I22" s="7" t="n">
        <v>1.225252E-009</v>
      </c>
      <c r="J22" s="7" t="n">
        <v>3.071612E-007</v>
      </c>
      <c r="K22" s="7" t="n">
        <v>1.272911E-010</v>
      </c>
      <c r="L22" s="7" t="n">
        <v>6.144721E-014</v>
      </c>
      <c r="M22" s="7" t="n">
        <v>2592.787</v>
      </c>
    </row>
    <row r="23" customFormat="false" ht="12.75" hidden="false" customHeight="false" outlineLevel="0" collapsed="false">
      <c r="A23" s="7" t="n">
        <v>0.0001226933</v>
      </c>
      <c r="B23" s="7" t="n">
        <v>3.078915E-006</v>
      </c>
      <c r="C23" s="7" t="n">
        <v>8.990837E-006</v>
      </c>
      <c r="D23" s="7" t="n">
        <v>4.061652E-007</v>
      </c>
      <c r="E23" s="7" t="n">
        <v>1.386503E-006</v>
      </c>
      <c r="F23" s="7" t="n">
        <v>7.090788E-008</v>
      </c>
      <c r="G23" s="7" t="n">
        <v>5.036666E-007</v>
      </c>
      <c r="H23" s="7" t="n">
        <v>4.767831E-009</v>
      </c>
      <c r="I23" s="7" t="n">
        <v>1.296296E-009</v>
      </c>
      <c r="J23" s="7" t="n">
        <v>3.071611E-007</v>
      </c>
      <c r="K23" s="7" t="n">
        <v>1.378994E-010</v>
      </c>
      <c r="L23" s="7" t="n">
        <v>6.221233E-014</v>
      </c>
      <c r="M23" s="7" t="n">
        <v>2595.428</v>
      </c>
    </row>
    <row r="24" customFormat="false" ht="12.75" hidden="false" customHeight="false" outlineLevel="0" collapsed="false">
      <c r="A24" s="7" t="n">
        <v>0.000128121</v>
      </c>
      <c r="B24" s="7" t="n">
        <v>3.078914E-006</v>
      </c>
      <c r="C24" s="7" t="n">
        <v>8.990837E-006</v>
      </c>
      <c r="D24" s="7" t="n">
        <v>3.948009E-007</v>
      </c>
      <c r="E24" s="7" t="n">
        <v>1.366571E-006</v>
      </c>
      <c r="F24" s="7" t="n">
        <v>4.880479E-008</v>
      </c>
      <c r="G24" s="7" t="n">
        <v>4.657527E-007</v>
      </c>
      <c r="H24" s="7" t="n">
        <v>5.411714E-009</v>
      </c>
      <c r="I24" s="7" t="n">
        <v>1.364132E-009</v>
      </c>
      <c r="J24" s="7" t="n">
        <v>3.071611E-007</v>
      </c>
      <c r="K24" s="7" t="n">
        <v>1.484749E-010</v>
      </c>
      <c r="L24" s="7" t="n">
        <v>6.287695E-014</v>
      </c>
      <c r="M24" s="7" t="n">
        <v>2597.571</v>
      </c>
    </row>
    <row r="25" customFormat="false" ht="12.75" hidden="false" customHeight="false" outlineLevel="0" collapsed="false">
      <c r="A25" s="7" t="n">
        <v>0.0001343687</v>
      </c>
      <c r="B25" s="7" t="n">
        <v>3.078913E-006</v>
      </c>
      <c r="C25" s="7" t="n">
        <v>8.990837E-006</v>
      </c>
      <c r="D25" s="7" t="n">
        <v>3.833603E-007</v>
      </c>
      <c r="E25" s="7" t="n">
        <v>1.348041E-006</v>
      </c>
      <c r="F25" s="7" t="n">
        <v>2.084805E-007</v>
      </c>
      <c r="G25" s="7" t="n">
        <v>4.299251E-007</v>
      </c>
      <c r="H25" s="7" t="n">
        <v>5.9412E-009</v>
      </c>
      <c r="I25" s="7" t="n">
        <v>1.582936E-009</v>
      </c>
      <c r="J25" s="7" t="n">
        <v>3.07161E-007</v>
      </c>
      <c r="K25" s="7" t="n">
        <v>1.606666E-010</v>
      </c>
      <c r="L25" s="7" t="n">
        <v>6.354229E-014</v>
      </c>
      <c r="M25" s="7" t="n">
        <v>2599.563</v>
      </c>
    </row>
    <row r="26" customFormat="false" ht="12.75" hidden="false" customHeight="false" outlineLevel="0" collapsed="false">
      <c r="A26" s="7" t="n">
        <v>0.0001395046</v>
      </c>
      <c r="B26" s="7" t="n">
        <v>3.078912E-006</v>
      </c>
      <c r="C26" s="7" t="n">
        <v>8.990837E-006</v>
      </c>
      <c r="D26" s="7" t="n">
        <v>3.750469E-007</v>
      </c>
      <c r="E26" s="7" t="n">
        <v>1.387637E-006</v>
      </c>
      <c r="F26" s="7" t="n">
        <v>4.314516E-007</v>
      </c>
      <c r="G26" s="7" t="n">
        <v>4.050935E-007</v>
      </c>
      <c r="H26" s="7" t="n">
        <v>5.810217E-009</v>
      </c>
      <c r="I26" s="7" t="n">
        <v>2.640781E-009</v>
      </c>
      <c r="J26" s="7" t="n">
        <v>3.07161E-007</v>
      </c>
      <c r="K26" s="7" t="n">
        <v>1.707005E-010</v>
      </c>
      <c r="L26" s="7" t="n">
        <v>6.402202E-014</v>
      </c>
      <c r="M26" s="7" t="n">
        <v>2600.894</v>
      </c>
    </row>
    <row r="27" customFormat="false" ht="12.75" hidden="false" customHeight="false" outlineLevel="0" collapsed="false">
      <c r="A27" s="7" t="n">
        <v>0.0001447985</v>
      </c>
      <c r="B27" s="7" t="n">
        <v>3.078911E-006</v>
      </c>
      <c r="C27" s="7" t="n">
        <v>8.990837E-006</v>
      </c>
      <c r="D27" s="7" t="n">
        <v>3.680294E-007</v>
      </c>
      <c r="E27" s="7" t="n">
        <v>1.324183E-006</v>
      </c>
      <c r="F27" s="7" t="n">
        <v>1.596152E-007</v>
      </c>
      <c r="G27" s="7" t="n">
        <v>3.82844E-007</v>
      </c>
      <c r="H27" s="7" t="n">
        <v>4.553692E-009</v>
      </c>
      <c r="I27" s="7" t="n">
        <v>1.5409E-009</v>
      </c>
      <c r="J27" s="7" t="n">
        <v>3.071609E-007</v>
      </c>
      <c r="K27" s="7" t="n">
        <v>1.810488E-010</v>
      </c>
      <c r="L27" s="7" t="n">
        <v>6.7615E-014</v>
      </c>
      <c r="M27" s="7" t="n">
        <v>2602.032</v>
      </c>
    </row>
    <row r="28" customFormat="false" ht="12.75" hidden="false" customHeight="false" outlineLevel="0" collapsed="false">
      <c r="A28" s="7" t="n">
        <v>0.0001502514</v>
      </c>
      <c r="B28" s="7" t="n">
        <v>3.07891E-006</v>
      </c>
      <c r="C28" s="7" t="n">
        <v>8.990837E-006</v>
      </c>
      <c r="D28" s="7" t="n">
        <v>3.642316E-007</v>
      </c>
      <c r="E28" s="7" t="n">
        <v>1.314188E-006</v>
      </c>
      <c r="F28" s="7" t="n">
        <v>8.52653E-008</v>
      </c>
      <c r="G28" s="7" t="n">
        <v>3.627579E-007</v>
      </c>
      <c r="H28" s="7" t="n">
        <v>3.16342E-009</v>
      </c>
      <c r="I28" s="7" t="n">
        <v>1.579409E-009</v>
      </c>
      <c r="J28" s="7" t="n">
        <v>3.071609E-007</v>
      </c>
      <c r="K28" s="7" t="n">
        <v>1.917112E-010</v>
      </c>
      <c r="L28" s="7" t="n">
        <v>7.063725E-014</v>
      </c>
      <c r="M28" s="7" t="n">
        <v>2603</v>
      </c>
    </row>
    <row r="29" customFormat="false" ht="12.75" hidden="false" customHeight="false" outlineLevel="0" collapsed="false">
      <c r="A29" s="7" t="n">
        <v>0.0001558654</v>
      </c>
      <c r="B29" s="7" t="n">
        <v>3.07891E-006</v>
      </c>
      <c r="C29" s="7" t="n">
        <v>8.990836E-006</v>
      </c>
      <c r="D29" s="7" t="n">
        <v>3.605095E-007</v>
      </c>
      <c r="E29" s="7" t="n">
        <v>1.30521E-006</v>
      </c>
      <c r="F29" s="7" t="n">
        <v>5.798677E-008</v>
      </c>
      <c r="G29" s="7" t="n">
        <v>3.445065E-007</v>
      </c>
      <c r="H29" s="7" t="n">
        <v>2.998307E-009</v>
      </c>
      <c r="I29" s="7" t="n">
        <v>1.600079E-009</v>
      </c>
      <c r="J29" s="7" t="n">
        <v>3.071608E-007</v>
      </c>
      <c r="K29" s="7" t="n">
        <v>2.026897E-010</v>
      </c>
      <c r="L29" s="7" t="n">
        <v>7.3084E-014</v>
      </c>
      <c r="M29" s="7" t="n">
        <v>2603.821</v>
      </c>
    </row>
    <row r="30" customFormat="false" ht="12.75" hidden="false" customHeight="false" outlineLevel="0" collapsed="false">
      <c r="A30" s="7" t="n">
        <v>0.0001615834</v>
      </c>
      <c r="B30" s="7" t="n">
        <v>3.078909E-006</v>
      </c>
      <c r="C30" s="7" t="n">
        <v>8.990836E-006</v>
      </c>
      <c r="D30" s="7" t="n">
        <v>3.569033E-007</v>
      </c>
      <c r="E30" s="7" t="n">
        <v>1.519697E-006</v>
      </c>
      <c r="F30" s="7" t="n">
        <v>3.25525E-007</v>
      </c>
      <c r="G30" s="7" t="n">
        <v>4.612561E-007</v>
      </c>
      <c r="H30" s="7" t="n">
        <v>2.710521E-009</v>
      </c>
      <c r="I30" s="7" t="n">
        <v>1.589572E-009</v>
      </c>
      <c r="J30" s="7" t="n">
        <v>3.071607E-007</v>
      </c>
      <c r="K30" s="7" t="n">
        <v>2.138716E-010</v>
      </c>
      <c r="L30" s="7" t="n">
        <v>7.503704E-014</v>
      </c>
      <c r="M30" s="7" t="n">
        <v>2604.506</v>
      </c>
    </row>
    <row r="31" customFormat="false" ht="12.75" hidden="false" customHeight="false" outlineLevel="0" collapsed="false">
      <c r="A31" s="7" t="n">
        <v>0.000167046</v>
      </c>
      <c r="B31" s="7" t="n">
        <v>3.078908E-006</v>
      </c>
      <c r="C31" s="7" t="n">
        <v>8.990836E-006</v>
      </c>
      <c r="D31" s="7" t="n">
        <v>3.77097E-007</v>
      </c>
      <c r="E31" s="7" t="n">
        <v>1.369342E-006</v>
      </c>
      <c r="F31" s="7" t="n">
        <v>9.778673E-008</v>
      </c>
      <c r="G31" s="7" t="n">
        <v>3.138374E-007</v>
      </c>
      <c r="H31" s="7" t="n">
        <v>2.635753E-009</v>
      </c>
      <c r="I31" s="7" t="n">
        <v>1.529358E-009</v>
      </c>
      <c r="J31" s="7" t="n">
        <v>3.071607E-007</v>
      </c>
      <c r="K31" s="7" t="n">
        <v>2.245541E-010</v>
      </c>
      <c r="L31" s="7" t="n">
        <v>7.65029E-014</v>
      </c>
      <c r="M31" s="7" t="n">
        <v>2605.044</v>
      </c>
    </row>
    <row r="32" customFormat="false" ht="12.75" hidden="false" customHeight="false" outlineLevel="0" collapsed="false">
      <c r="A32" s="7" t="n">
        <v>0.0001728282</v>
      </c>
      <c r="B32" s="7" t="n">
        <v>3.078907E-006</v>
      </c>
      <c r="C32" s="7" t="n">
        <v>8.990836E-006</v>
      </c>
      <c r="D32" s="7" t="n">
        <v>3.605056E-007</v>
      </c>
      <c r="E32" s="7" t="n">
        <v>1.321169E-006</v>
      </c>
      <c r="F32" s="7" t="n">
        <v>5.38686E-008</v>
      </c>
      <c r="G32" s="7" t="n">
        <v>3.003138E-007</v>
      </c>
      <c r="H32" s="7" t="n">
        <v>2.498504E-009</v>
      </c>
      <c r="I32" s="7" t="n">
        <v>1.365813E-009</v>
      </c>
      <c r="J32" s="7" t="n">
        <v>3.071606E-007</v>
      </c>
      <c r="K32" s="7" t="n">
        <v>2.358589E-010</v>
      </c>
      <c r="L32" s="7" t="n">
        <v>7.77194E-014</v>
      </c>
      <c r="M32" s="7" t="n">
        <v>2605.512</v>
      </c>
    </row>
    <row r="33" customFormat="false" ht="12.75" hidden="false" customHeight="false" outlineLevel="0" collapsed="false">
      <c r="A33" s="7" t="n">
        <v>0.0001786923</v>
      </c>
      <c r="B33" s="7" t="n">
        <v>3.078906E-006</v>
      </c>
      <c r="C33" s="7" t="n">
        <v>8.990836E-006</v>
      </c>
      <c r="D33" s="7" t="n">
        <v>3.471255E-007</v>
      </c>
      <c r="E33" s="7" t="n">
        <v>1.298378E-006</v>
      </c>
      <c r="F33" s="7" t="n">
        <v>7.983882E-008</v>
      </c>
      <c r="G33" s="7" t="n">
        <v>2.878992E-007</v>
      </c>
      <c r="H33" s="7" t="n">
        <v>2.230701E-009</v>
      </c>
      <c r="I33" s="7" t="n">
        <v>9.671762E-010</v>
      </c>
      <c r="J33" s="7" t="n">
        <v>3.071606E-007</v>
      </c>
      <c r="K33" s="7" t="n">
        <v>2.473223E-010</v>
      </c>
      <c r="L33" s="7" t="n">
        <v>7.867436E-014</v>
      </c>
      <c r="M33" s="7" t="n">
        <v>2605.9</v>
      </c>
    </row>
    <row r="34" customFormat="false" ht="12.75" hidden="false" customHeight="false" outlineLevel="0" collapsed="false">
      <c r="A34" s="7" t="n">
        <v>0.0001846704</v>
      </c>
      <c r="B34" s="7" t="n">
        <v>3.078905E-006</v>
      </c>
      <c r="C34" s="7" t="n">
        <v>8.990836E-006</v>
      </c>
      <c r="D34" s="7" t="n">
        <v>3.440356E-007</v>
      </c>
      <c r="E34" s="7" t="n">
        <v>1.287205E-006</v>
      </c>
      <c r="F34" s="7" t="n">
        <v>3.938711E-007</v>
      </c>
      <c r="G34" s="7" t="n">
        <v>2.763968E-007</v>
      </c>
      <c r="H34" s="7" t="n">
        <v>1.821098E-009</v>
      </c>
      <c r="I34" s="7" t="n">
        <v>2.348924E-010</v>
      </c>
      <c r="J34" s="7" t="n">
        <v>3.071605E-007</v>
      </c>
      <c r="K34" s="7" t="n">
        <v>2.590068E-010</v>
      </c>
      <c r="L34" s="7" t="n">
        <v>7.941978E-014</v>
      </c>
      <c r="M34" s="7" t="n">
        <v>2606.223</v>
      </c>
    </row>
    <row r="35" customFormat="false" ht="12.75" hidden="false" customHeight="false" outlineLevel="0" collapsed="false">
      <c r="A35" s="7" t="n">
        <v>0.0001900129</v>
      </c>
      <c r="B35" s="7" t="n">
        <v>3.078904E-006</v>
      </c>
      <c r="C35" s="7" t="n">
        <v>8.990836E-006</v>
      </c>
      <c r="D35" s="7" t="n">
        <v>3.414054E-007</v>
      </c>
      <c r="E35" s="7" t="n">
        <v>1.28692E-006</v>
      </c>
      <c r="F35" s="7" t="n">
        <v>1.65897E-007</v>
      </c>
      <c r="G35" s="7" t="n">
        <v>2.669707E-007</v>
      </c>
      <c r="H35" s="7" t="n">
        <v>2.399167E-009</v>
      </c>
      <c r="I35" s="7" t="n">
        <v>1.122203E-010</v>
      </c>
      <c r="J35" s="7" t="n">
        <v>3.071605E-007</v>
      </c>
      <c r="K35" s="7" t="n">
        <v>2.694466E-010</v>
      </c>
      <c r="L35" s="7" t="n">
        <v>7.99309E-014</v>
      </c>
      <c r="M35" s="7" t="n">
        <v>2606.46</v>
      </c>
    </row>
    <row r="36" customFormat="false" ht="12.75" hidden="false" customHeight="false" outlineLevel="0" collapsed="false">
      <c r="A36" s="7" t="n">
        <v>0.0001962603</v>
      </c>
      <c r="B36" s="7" t="n">
        <v>3.078903E-006</v>
      </c>
      <c r="C36" s="7" t="n">
        <v>8.990836E-006</v>
      </c>
      <c r="D36" s="7" t="n">
        <v>3.38478E-007</v>
      </c>
      <c r="E36" s="7" t="n">
        <v>1.28662E-006</v>
      </c>
      <c r="F36" s="7" t="n">
        <v>9.112861E-008</v>
      </c>
      <c r="G36" s="7" t="n">
        <v>2.568372E-007</v>
      </c>
      <c r="H36" s="7" t="n">
        <v>3.334444E-009</v>
      </c>
      <c r="I36" s="7" t="n">
        <v>2.110327E-010</v>
      </c>
      <c r="J36" s="7" t="n">
        <v>3.071604E-007</v>
      </c>
      <c r="K36" s="7" t="n">
        <v>2.816553E-010</v>
      </c>
      <c r="L36" s="7" t="n">
        <v>8.038036E-014</v>
      </c>
      <c r="M36" s="7" t="n">
        <v>2606.687</v>
      </c>
    </row>
    <row r="37" customFormat="false" ht="12.75" hidden="false" customHeight="false" outlineLevel="0" collapsed="false">
      <c r="A37" s="7" t="n">
        <v>0.0002020586</v>
      </c>
      <c r="B37" s="7" t="n">
        <v>3.078902E-006</v>
      </c>
      <c r="C37" s="7" t="n">
        <v>8.990835E-006</v>
      </c>
      <c r="D37" s="7" t="n">
        <v>3.358979E-007</v>
      </c>
      <c r="E37" s="7" t="n">
        <v>1.286369E-006</v>
      </c>
      <c r="F37" s="7" t="n">
        <v>6.384218E-008</v>
      </c>
      <c r="G37" s="7" t="n">
        <v>2.481894E-007</v>
      </c>
      <c r="H37" s="7" t="n">
        <v>4.519656E-009</v>
      </c>
      <c r="I37" s="7" t="n">
        <v>3.822935E-010</v>
      </c>
      <c r="J37" s="7" t="n">
        <v>3.071604E-007</v>
      </c>
      <c r="K37" s="7" t="n">
        <v>2.929832E-010</v>
      </c>
      <c r="L37" s="7" t="n">
        <v>8.06831E-014</v>
      </c>
      <c r="M37" s="7" t="n">
        <v>2606.858</v>
      </c>
    </row>
    <row r="38" customFormat="false" ht="12.75" hidden="false" customHeight="false" outlineLevel="0" collapsed="false">
      <c r="A38" s="7" t="n">
        <v>0.0002086092</v>
      </c>
      <c r="B38" s="7" t="n">
        <v>3.078901E-006</v>
      </c>
      <c r="C38" s="7" t="n">
        <v>8.990835E-006</v>
      </c>
      <c r="D38" s="7" t="n">
        <v>3.331327E-007</v>
      </c>
      <c r="E38" s="7" t="n">
        <v>1.286112E-006</v>
      </c>
      <c r="F38" s="7" t="n">
        <v>4.812547E-008</v>
      </c>
      <c r="G38" s="7" t="n">
        <v>2.391856E-007</v>
      </c>
      <c r="H38" s="7" t="n">
        <v>6.092363E-009</v>
      </c>
      <c r="I38" s="7" t="n">
        <v>7.308375E-010</v>
      </c>
      <c r="J38" s="7" t="n">
        <v>3.071603E-007</v>
      </c>
      <c r="K38" s="7" t="n">
        <v>3.057808E-010</v>
      </c>
      <c r="L38" s="7" t="n">
        <v>8.092061E-014</v>
      </c>
      <c r="M38" s="7" t="n">
        <v>2607.014</v>
      </c>
    </row>
    <row r="39" customFormat="false" ht="12.75" hidden="false" customHeight="false" outlineLevel="0" collapsed="false">
      <c r="A39" s="7" t="n">
        <v>0.0002135749</v>
      </c>
      <c r="B39" s="7" t="n">
        <v>3.0789E-006</v>
      </c>
      <c r="C39" s="7" t="n">
        <v>8.990835E-006</v>
      </c>
      <c r="D39" s="7" t="n">
        <v>3.311381E-007</v>
      </c>
      <c r="E39" s="7" t="n">
        <v>1.285935E-006</v>
      </c>
      <c r="F39" s="7" t="n">
        <v>4.096106E-008</v>
      </c>
      <c r="G39" s="7" t="n">
        <v>2.329806E-007</v>
      </c>
      <c r="H39" s="7" t="n">
        <v>6.701745E-009</v>
      </c>
      <c r="I39" s="7" t="n">
        <v>1.118014E-009</v>
      </c>
      <c r="J39" s="7" t="n">
        <v>3.071602E-007</v>
      </c>
      <c r="K39" s="7" t="n">
        <v>3.154791E-010</v>
      </c>
      <c r="L39" s="7" t="n">
        <v>8.10416E-014</v>
      </c>
      <c r="M39" s="7" t="n">
        <v>2607.111</v>
      </c>
    </row>
    <row r="40" customFormat="false" ht="12.75" hidden="false" customHeight="false" outlineLevel="0" collapsed="false">
      <c r="A40" s="7" t="n">
        <v>0.000218531</v>
      </c>
      <c r="B40" s="7" t="n">
        <v>3.078899E-006</v>
      </c>
      <c r="C40" s="7" t="n">
        <v>8.990835E-006</v>
      </c>
      <c r="D40" s="7" t="n">
        <v>3.292298E-007</v>
      </c>
      <c r="E40" s="7" t="n">
        <v>1.285771E-006</v>
      </c>
      <c r="F40" s="7" t="n">
        <v>3.598748E-008</v>
      </c>
      <c r="G40" s="7" t="n">
        <v>2.300257E-007</v>
      </c>
      <c r="H40" s="7" t="n">
        <v>6.634783E-009</v>
      </c>
      <c r="I40" s="7" t="n">
        <v>1.525959E-009</v>
      </c>
      <c r="J40" s="7" t="n">
        <v>3.071602E-007</v>
      </c>
      <c r="K40" s="7" t="n">
        <v>3.25161E-010</v>
      </c>
      <c r="L40" s="7" t="n">
        <v>8.112151E-014</v>
      </c>
      <c r="M40" s="7" t="n">
        <v>2607.192</v>
      </c>
    </row>
    <row r="41" customFormat="false" ht="12.75" hidden="false" customHeight="false" outlineLevel="0" collapsed="false">
      <c r="A41" s="7" t="n">
        <v>0.0002236039</v>
      </c>
      <c r="B41" s="7" t="n">
        <v>3.078898E-006</v>
      </c>
      <c r="C41" s="7" t="n">
        <v>8.990835E-006</v>
      </c>
      <c r="D41" s="7" t="n">
        <v>3.273596E-007</v>
      </c>
      <c r="E41" s="7" t="n">
        <v>1.285616E-006</v>
      </c>
      <c r="F41" s="7" t="n">
        <v>3.230333E-008</v>
      </c>
      <c r="G41" s="7" t="n">
        <v>2.271762E-007</v>
      </c>
      <c r="H41" s="7" t="n">
        <v>6.417527E-009</v>
      </c>
      <c r="I41" s="7" t="n">
        <v>1.924909E-009</v>
      </c>
      <c r="J41" s="7" t="n">
        <v>3.071601E-007</v>
      </c>
      <c r="K41" s="7" t="n">
        <v>3.350668E-010</v>
      </c>
      <c r="L41" s="7" t="n">
        <v>8.116824E-014</v>
      </c>
      <c r="M41" s="7" t="n">
        <v>2607.262</v>
      </c>
    </row>
    <row r="42" customFormat="false" ht="12.75" hidden="false" customHeight="false" outlineLevel="0" collapsed="false">
      <c r="A42" s="7" t="n">
        <v>0.0002286474</v>
      </c>
      <c r="B42" s="7" t="n">
        <v>3.078897E-006</v>
      </c>
      <c r="C42" s="7" t="n">
        <v>8.990835E-006</v>
      </c>
      <c r="D42" s="7" t="n">
        <v>3.255791E-007</v>
      </c>
      <c r="E42" s="7" t="n">
        <v>1.285473E-006</v>
      </c>
      <c r="F42" s="7" t="n">
        <v>2.956706E-008</v>
      </c>
      <c r="G42" s="7" t="n">
        <v>2.245061E-007</v>
      </c>
      <c r="H42" s="7" t="n">
        <v>6.160117E-009</v>
      </c>
      <c r="I42" s="7" t="n">
        <v>2.295245E-009</v>
      </c>
      <c r="J42" s="7" t="n">
        <v>3.071601E-007</v>
      </c>
      <c r="K42" s="7" t="n">
        <v>3.449172E-010</v>
      </c>
      <c r="L42" s="7" t="n">
        <v>8.118631E-014</v>
      </c>
      <c r="M42" s="7" t="n">
        <v>2607.32</v>
      </c>
    </row>
    <row r="43" customFormat="false" ht="12.75" hidden="false" customHeight="false" outlineLevel="0" collapsed="false">
      <c r="A43" s="7" t="n">
        <v>0.000236439</v>
      </c>
      <c r="B43" s="7" t="n">
        <v>3.078896E-006</v>
      </c>
      <c r="C43" s="7" t="n">
        <v>8.990835E-006</v>
      </c>
      <c r="D43" s="7" t="n">
        <v>3.229771E-007</v>
      </c>
      <c r="E43" s="7" t="n">
        <v>1.285271E-006</v>
      </c>
      <c r="F43" s="7" t="n">
        <v>4.204237E-007</v>
      </c>
      <c r="G43" s="7" t="n">
        <v>2.206796E-007</v>
      </c>
      <c r="H43" s="7" t="n">
        <v>5.717661E-009</v>
      </c>
      <c r="I43" s="7" t="n">
        <v>2.810189E-009</v>
      </c>
      <c r="J43" s="7" t="n">
        <v>3.0716E-007</v>
      </c>
      <c r="K43" s="7" t="n">
        <v>3.60131E-010</v>
      </c>
      <c r="L43" s="7" t="n">
        <v>8.117029E-014</v>
      </c>
      <c r="M43" s="7" t="n">
        <v>2607.392</v>
      </c>
    </row>
    <row r="44" customFormat="false" ht="12.75" hidden="false" customHeight="false" outlineLevel="0" collapsed="false">
      <c r="A44" s="7" t="n">
        <v>0.000242272</v>
      </c>
      <c r="B44" s="7" t="n">
        <v>3.078895E-006</v>
      </c>
      <c r="C44" s="7" t="n">
        <v>8.990835E-006</v>
      </c>
      <c r="D44" s="7" t="n">
        <v>3.211406E-007</v>
      </c>
      <c r="E44" s="7" t="n">
        <v>1.431106E-006</v>
      </c>
      <c r="F44" s="7" t="n">
        <v>1.081415E-007</v>
      </c>
      <c r="G44" s="7" t="n">
        <v>3.452904E-007</v>
      </c>
      <c r="H44" s="7" t="n">
        <v>5.358795E-009</v>
      </c>
      <c r="I44" s="7" t="n">
        <v>3.147723E-009</v>
      </c>
      <c r="J44" s="7" t="n">
        <v>3.071599E-007</v>
      </c>
      <c r="K44" s="7" t="n">
        <v>3.715223E-010</v>
      </c>
      <c r="L44" s="7" t="n">
        <v>8.113168E-014</v>
      </c>
      <c r="M44" s="7" t="n">
        <v>2607.435</v>
      </c>
    </row>
    <row r="45" customFormat="false" ht="12.75" hidden="false" customHeight="false" outlineLevel="0" collapsed="false">
      <c r="A45" s="7" t="n">
        <v>0.0002489189</v>
      </c>
      <c r="B45" s="7" t="n">
        <v>3.078894E-006</v>
      </c>
      <c r="C45" s="7" t="n">
        <v>8.990835E-006</v>
      </c>
      <c r="D45" s="7" t="n">
        <v>3.191594E-007</v>
      </c>
      <c r="E45" s="7" t="n">
        <v>1.372046E-006</v>
      </c>
      <c r="F45" s="7" t="n">
        <v>1.318029E-007</v>
      </c>
      <c r="G45" s="7" t="n">
        <v>3.752827E-007</v>
      </c>
      <c r="H45" s="7" t="n">
        <v>4.936974E-009</v>
      </c>
      <c r="I45" s="7" t="n">
        <v>3.481094E-009</v>
      </c>
      <c r="J45" s="7" t="n">
        <v>3.071599E-007</v>
      </c>
      <c r="K45" s="7" t="n">
        <v>3.84498E-010</v>
      </c>
      <c r="L45" s="7" t="n">
        <v>8.106734E-014</v>
      </c>
      <c r="M45" s="7" t="n">
        <v>2607.474</v>
      </c>
    </row>
    <row r="46" customFormat="false" ht="12.75" hidden="false" customHeight="false" outlineLevel="0" collapsed="false">
      <c r="A46" s="7" t="n">
        <v>0.000254845</v>
      </c>
      <c r="B46" s="7" t="n">
        <v>3.078893E-006</v>
      </c>
      <c r="C46" s="7" t="n">
        <v>8.990834E-006</v>
      </c>
      <c r="D46" s="7" t="n">
        <v>3.174873E-007</v>
      </c>
      <c r="E46" s="7" t="n">
        <v>1.348274E-006</v>
      </c>
      <c r="F46" s="7" t="n">
        <v>1.036161E-007</v>
      </c>
      <c r="G46" s="7" t="n">
        <v>2.456229E-007</v>
      </c>
      <c r="H46" s="7" t="n">
        <v>4.567531E-009</v>
      </c>
      <c r="I46" s="7" t="n">
        <v>3.734289E-009</v>
      </c>
      <c r="J46" s="7" t="n">
        <v>3.071598E-007</v>
      </c>
      <c r="K46" s="7" t="n">
        <v>3.960691E-010</v>
      </c>
      <c r="L46" s="7" t="n">
        <v>8.099652E-014</v>
      </c>
      <c r="M46" s="7" t="n">
        <v>2607.501</v>
      </c>
    </row>
    <row r="47" customFormat="false" ht="12.75" hidden="false" customHeight="false" outlineLevel="0" collapsed="false">
      <c r="A47" s="7" t="n">
        <v>0.0002598223</v>
      </c>
      <c r="B47" s="7" t="n">
        <v>3.078892E-006</v>
      </c>
      <c r="C47" s="7" t="n">
        <v>8.990834E-006</v>
      </c>
      <c r="D47" s="7" t="n">
        <v>3.161491E-007</v>
      </c>
      <c r="E47" s="7" t="n">
        <v>1.336083E-006</v>
      </c>
      <c r="F47" s="7" t="n">
        <v>3.158478E-007</v>
      </c>
      <c r="G47" s="7" t="n">
        <v>2.818257E-007</v>
      </c>
      <c r="H47" s="7" t="n">
        <v>4.274229E-009</v>
      </c>
      <c r="I47" s="7" t="n">
        <v>3.917646E-009</v>
      </c>
      <c r="J47" s="7" t="n">
        <v>3.071598E-007</v>
      </c>
      <c r="K47" s="7" t="n">
        <v>4.057849E-010</v>
      </c>
      <c r="L47" s="7" t="n">
        <v>8.092999E-014</v>
      </c>
      <c r="M47" s="7" t="n">
        <v>2607.52</v>
      </c>
    </row>
    <row r="48" customFormat="false" ht="12.75" hidden="false" customHeight="false" outlineLevel="0" collapsed="false">
      <c r="A48" s="7" t="n">
        <v>0.000265227</v>
      </c>
      <c r="B48" s="7" t="n">
        <v>3.078891E-006</v>
      </c>
      <c r="C48" s="7" t="n">
        <v>8.990834E-006</v>
      </c>
      <c r="D48" s="7" t="n">
        <v>3.147609E-007</v>
      </c>
      <c r="E48" s="7" t="n">
        <v>1.343057E-006</v>
      </c>
      <c r="F48" s="7" t="n">
        <v>1.779356E-007</v>
      </c>
      <c r="G48" s="7" t="n">
        <v>2.78686E-007</v>
      </c>
      <c r="H48" s="7" t="n">
        <v>3.98096E-009</v>
      </c>
      <c r="I48" s="7" t="n">
        <v>4.090199E-009</v>
      </c>
      <c r="J48" s="7" t="n">
        <v>3.071597E-007</v>
      </c>
      <c r="K48" s="7" t="n">
        <v>4.163354E-010</v>
      </c>
      <c r="L48" s="7" t="n">
        <v>8.085264E-014</v>
      </c>
      <c r="M48" s="7" t="n">
        <v>2607.537</v>
      </c>
    </row>
    <row r="49" customFormat="false" ht="12.75" hidden="false" customHeight="false" outlineLevel="0" collapsed="false">
      <c r="A49" s="7" t="n">
        <v>0.00027212</v>
      </c>
      <c r="B49" s="7" t="n">
        <v>3.07889E-006</v>
      </c>
      <c r="C49" s="7" t="n">
        <v>8.990834E-006</v>
      </c>
      <c r="D49" s="7" t="n">
        <v>3.130844E-007</v>
      </c>
      <c r="E49" s="7" t="n">
        <v>1.318976E-006</v>
      </c>
      <c r="F49" s="7" t="n">
        <v>8.96963E-008</v>
      </c>
      <c r="G49" s="7" t="n">
        <v>2.069745E-007</v>
      </c>
      <c r="H49" s="7" t="n">
        <v>3.650209E-009</v>
      </c>
      <c r="I49" s="7" t="n">
        <v>4.276336E-009</v>
      </c>
      <c r="J49" s="7" t="n">
        <v>3.071596E-007</v>
      </c>
      <c r="K49" s="7" t="n">
        <v>4.297895E-010</v>
      </c>
      <c r="L49" s="7" t="n">
        <v>8.074908E-014</v>
      </c>
      <c r="M49" s="7" t="n">
        <v>2607.554</v>
      </c>
    </row>
    <row r="50" customFormat="false" ht="12.75" hidden="false" customHeight="false" outlineLevel="0" collapsed="false">
      <c r="A50" s="7" t="n">
        <v>0.0002778596</v>
      </c>
      <c r="B50" s="7" t="n">
        <v>3.078889E-006</v>
      </c>
      <c r="C50" s="7" t="n">
        <v>8.990834E-006</v>
      </c>
      <c r="D50" s="7" t="n">
        <v>3.117651E-007</v>
      </c>
      <c r="E50" s="7" t="n">
        <v>1.314188E-006</v>
      </c>
      <c r="F50" s="7" t="n">
        <v>6.170664E-008</v>
      </c>
      <c r="G50" s="7" t="n">
        <v>2.052517E-007</v>
      </c>
      <c r="H50" s="7" t="n">
        <v>3.411445E-009</v>
      </c>
      <c r="I50" s="7" t="n">
        <v>4.407464E-009</v>
      </c>
      <c r="J50" s="7" t="n">
        <v>3.071596E-007</v>
      </c>
      <c r="K50" s="7" t="n">
        <v>4.409901E-010</v>
      </c>
      <c r="L50" s="7" t="n">
        <v>8.066072E-014</v>
      </c>
      <c r="M50" s="7" t="n">
        <v>2607.565</v>
      </c>
    </row>
    <row r="51" customFormat="false" ht="12.75" hidden="false" customHeight="false" outlineLevel="0" collapsed="false">
      <c r="A51" s="7" t="n">
        <v>0.0002828212</v>
      </c>
      <c r="B51" s="7" t="n">
        <v>3.078888E-006</v>
      </c>
      <c r="C51" s="7" t="n">
        <v>8.990834E-006</v>
      </c>
      <c r="D51" s="7" t="n">
        <v>3.10678E-007</v>
      </c>
      <c r="E51" s="7" t="n">
        <v>1.310952E-006</v>
      </c>
      <c r="F51" s="7" t="n">
        <v>4.789444E-008</v>
      </c>
      <c r="G51" s="7" t="n">
        <v>2.038508E-007</v>
      </c>
      <c r="H51" s="7" t="n">
        <v>3.229526E-009</v>
      </c>
      <c r="I51" s="7" t="n">
        <v>4.506542E-009</v>
      </c>
      <c r="J51" s="7" t="n">
        <v>3.071595E-007</v>
      </c>
      <c r="K51" s="7" t="n">
        <v>4.506735E-010</v>
      </c>
      <c r="L51" s="7" t="n">
        <v>8.058395E-014</v>
      </c>
      <c r="M51" s="7" t="n">
        <v>2607.573</v>
      </c>
    </row>
    <row r="52" customFormat="false" ht="12.75" hidden="false" customHeight="false" outlineLevel="0" collapsed="false">
      <c r="A52" s="7" t="n">
        <v>0.0002905364</v>
      </c>
      <c r="B52" s="7" t="n">
        <v>3.078887E-006</v>
      </c>
      <c r="C52" s="7" t="n">
        <v>8.990834E-006</v>
      </c>
      <c r="D52" s="7" t="n">
        <v>3.090814E-007</v>
      </c>
      <c r="E52" s="7" t="n">
        <v>1.307067E-006</v>
      </c>
      <c r="F52" s="7" t="n">
        <v>3.499878E-008</v>
      </c>
      <c r="G52" s="7" t="n">
        <v>2.018258E-007</v>
      </c>
      <c r="H52" s="7" t="n">
        <v>2.985858E-009</v>
      </c>
      <c r="I52" s="7" t="n">
        <v>4.639184E-009</v>
      </c>
      <c r="J52" s="7" t="n">
        <v>3.071594E-007</v>
      </c>
      <c r="K52" s="7" t="n">
        <v>4.657279E-010</v>
      </c>
      <c r="L52" s="7" t="n">
        <v>8.046576E-014</v>
      </c>
      <c r="M52" s="7" t="n">
        <v>2607.583</v>
      </c>
    </row>
    <row r="53" customFormat="false" ht="12.75" hidden="false" customHeight="false" outlineLevel="0" collapsed="false">
      <c r="A53" s="7" t="n">
        <v>0.0002954544</v>
      </c>
      <c r="B53" s="7" t="n">
        <v>3.078886E-006</v>
      </c>
      <c r="C53" s="7" t="n">
        <v>8.990834E-006</v>
      </c>
      <c r="D53" s="7" t="n">
        <v>3.081204E-007</v>
      </c>
      <c r="E53" s="7" t="n">
        <v>1.305117E-006</v>
      </c>
      <c r="F53" s="7" t="n">
        <v>2.971615E-008</v>
      </c>
      <c r="G53" s="7" t="n">
        <v>2.006259E-007</v>
      </c>
      <c r="H53" s="7" t="n">
        <v>2.851795E-009</v>
      </c>
      <c r="I53" s="7" t="n">
        <v>4.712534E-009</v>
      </c>
      <c r="J53" s="7" t="n">
        <v>3.071594E-007</v>
      </c>
      <c r="K53" s="7" t="n">
        <v>4.753236E-010</v>
      </c>
      <c r="L53" s="7" t="n">
        <v>8.039204E-014</v>
      </c>
      <c r="M53" s="7" t="n">
        <v>2607.587</v>
      </c>
    </row>
    <row r="54" customFormat="false" ht="12.75" hidden="false" customHeight="false" outlineLevel="0" collapsed="false">
      <c r="A54" s="7" t="n">
        <v>0.0003</v>
      </c>
      <c r="B54" s="7" t="n">
        <v>3.078885E-006</v>
      </c>
      <c r="C54" s="7" t="n">
        <v>8.990833E-006</v>
      </c>
      <c r="D54" s="7" t="n">
        <v>3.072694E-007</v>
      </c>
      <c r="E54" s="7" t="n">
        <v>1.303588E-006</v>
      </c>
      <c r="F54" s="7" t="n">
        <v>2.604234E-008</v>
      </c>
      <c r="G54" s="7" t="n">
        <v>1.995754E-007</v>
      </c>
      <c r="H54" s="7" t="n">
        <v>2.89265E-009</v>
      </c>
      <c r="I54" s="7" t="n">
        <v>4.773877E-009</v>
      </c>
      <c r="J54" s="7" t="n">
        <v>3.071593E-007</v>
      </c>
      <c r="K54" s="7" t="n">
        <v>4.841927E-010</v>
      </c>
      <c r="L54" s="7" t="n">
        <v>8.03255E-014</v>
      </c>
      <c r="M54" s="7" t="n">
        <v>260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07Z</dcterms:modified>
  <cp:revision>0</cp:revision>
  <dc:subject/>
  <dc:title/>
</cp:coreProperties>
</file>