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47440573"/>
        <c:axId val="75669977"/>
      </c:scatterChart>
      <c:valAx>
        <c:axId val="4744057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9977"/>
        <c:crossesAt val="1"/>
        <c:crossBetween val="midCat"/>
      </c:valAx>
      <c:valAx>
        <c:axId val="7566997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05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69083799"/>
        <c:axId val="60172410"/>
      </c:scatterChart>
      <c:valAx>
        <c:axId val="690837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2410"/>
        <c:crossesAt val="1"/>
        <c:crossBetween val="midCat"/>
      </c:valAx>
      <c:valAx>
        <c:axId val="60172410"/>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3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36462839"/>
        <c:axId val="64791636"/>
      </c:scatterChart>
      <c:valAx>
        <c:axId val="364628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1636"/>
        <c:crossesAt val="0"/>
        <c:crossBetween val="midCat"/>
      </c:valAx>
      <c:valAx>
        <c:axId val="647916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28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