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27338897"/>
        <c:axId val="48327951"/>
      </c:scatterChart>
      <c:valAx>
        <c:axId val="273388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7951"/>
        <c:crossesAt val="0"/>
        <c:crossBetween val="midCat"/>
      </c:valAx>
      <c:valAx>
        <c:axId val="4832795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889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88673419"/>
        <c:axId val="39326407"/>
      </c:scatterChart>
      <c:valAx>
        <c:axId val="8867341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6407"/>
        <c:crossesAt val="0"/>
        <c:crossBetween val="midCat"/>
      </c:valAx>
      <c:valAx>
        <c:axId val="3932640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34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