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5339990"/>
        <c:axId val="3795868"/>
      </c:scatterChart>
      <c:valAx>
        <c:axId val="53399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868"/>
        <c:crossesAt val="0"/>
        <c:crossBetween val="midCat"/>
      </c:valAx>
      <c:valAx>
        <c:axId val="379586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99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35160510"/>
        <c:axId val="28753114"/>
      </c:scatterChart>
      <c:valAx>
        <c:axId val="351605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3114"/>
        <c:crossesAt val="0"/>
        <c:crossBetween val="midCat"/>
      </c:valAx>
      <c:valAx>
        <c:axId val="2875311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05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