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4288650"/>
        <c:axId val="89909841"/>
      </c:scatterChart>
      <c:valAx>
        <c:axId val="442886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9841"/>
        <c:crossesAt val="0"/>
        <c:crossBetween val="midCat"/>
      </c:valAx>
      <c:valAx>
        <c:axId val="899098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86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34569242"/>
        <c:axId val="18212438"/>
      </c:scatterChart>
      <c:valAx>
        <c:axId val="345692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2438"/>
        <c:crossesAt val="0"/>
        <c:crossBetween val="midCat"/>
      </c:valAx>
      <c:valAx>
        <c:axId val="182124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9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