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99825495"/>
        <c:axId val="56977688"/>
      </c:scatterChart>
      <c:valAx>
        <c:axId val="9982549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77688"/>
        <c:crossesAt val="0"/>
        <c:crossBetween val="midCat"/>
      </c:valAx>
      <c:valAx>
        <c:axId val="569776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82549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58154430"/>
        <c:axId val="63557813"/>
      </c:scatterChart>
      <c:valAx>
        <c:axId val="5815443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557813"/>
        <c:crossesAt val="0"/>
        <c:crossBetween val="midCat"/>
      </c:valAx>
      <c:valAx>
        <c:axId val="6355781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154430"/>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