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84945696"/>
        <c:axId val="85914009"/>
      </c:scatterChart>
      <c:valAx>
        <c:axId val="849456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4009"/>
        <c:crossesAt val="1"/>
        <c:crossBetween val="midCat"/>
      </c:valAx>
      <c:valAx>
        <c:axId val="85914009"/>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56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58244181"/>
        <c:axId val="21463899"/>
      </c:scatterChart>
      <c:valAx>
        <c:axId val="582441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3899"/>
        <c:crossesAt val="1"/>
        <c:crossBetween val="midCat"/>
      </c:valAx>
      <c:valAx>
        <c:axId val="21463899"/>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41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