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69659446"/>
        <c:axId val="74569173"/>
      </c:scatterChart>
      <c:valAx>
        <c:axId val="696594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173"/>
        <c:crossesAt val="0"/>
        <c:crossBetween val="midCat"/>
      </c:valAx>
      <c:valAx>
        <c:axId val="745691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94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46923751"/>
        <c:axId val="21581131"/>
      </c:scatterChart>
      <c:valAx>
        <c:axId val="469237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1131"/>
        <c:crossesAt val="0"/>
        <c:crossBetween val="midCat"/>
      </c:valAx>
      <c:valAx>
        <c:axId val="215811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37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