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10509483"/>
        <c:axId val="70810441"/>
      </c:scatterChart>
      <c:valAx>
        <c:axId val="105094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0810441"/>
        <c:crossesAt val="0"/>
        <c:crossBetween val="midCat"/>
      </c:valAx>
      <c:valAx>
        <c:axId val="70810441"/>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0509483"/>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14848886"/>
        <c:axId val="59006808"/>
      </c:scatterChart>
      <c:valAx>
        <c:axId val="14848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6808"/>
        <c:crossesAt val="0"/>
        <c:crossBetween val="midCat"/>
      </c:valAx>
      <c:valAx>
        <c:axId val="59006808"/>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88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