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9356040"/>
        <c:axId val="2102084"/>
      </c:scatterChart>
      <c:valAx>
        <c:axId val="593560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084"/>
        <c:crossesAt val="0"/>
        <c:crossBetween val="midCat"/>
      </c:valAx>
      <c:valAx>
        <c:axId val="21020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604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26632906"/>
        <c:axId val="90929344"/>
      </c:scatterChart>
      <c:valAx>
        <c:axId val="266329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344"/>
        <c:crossesAt val="0"/>
        <c:crossBetween val="midCat"/>
      </c:valAx>
      <c:valAx>
        <c:axId val="909293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9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