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19471189"/>
        <c:axId val="46638008"/>
      </c:scatterChart>
      <c:valAx>
        <c:axId val="19471189"/>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38008"/>
        <c:crossesAt val="0"/>
        <c:crossBetween val="midCat"/>
      </c:valAx>
      <c:valAx>
        <c:axId val="466380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47118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62396642"/>
        <c:axId val="81923705"/>
      </c:scatterChart>
      <c:valAx>
        <c:axId val="6239664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923705"/>
        <c:crossesAt val="1"/>
        <c:crossBetween val="midCat"/>
      </c:valAx>
      <c:valAx>
        <c:axId val="81923705"/>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396642"/>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