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54549277"/>
        <c:axId val="26810711"/>
      </c:scatterChart>
      <c:valAx>
        <c:axId val="5454927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810711"/>
        <c:crossesAt val="0"/>
        <c:crossBetween val="midCat"/>
      </c:valAx>
      <c:valAx>
        <c:axId val="268107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4927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95407767"/>
        <c:axId val="13316812"/>
      </c:scatterChart>
      <c:valAx>
        <c:axId val="9540776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316812"/>
        <c:crossesAt val="0"/>
        <c:crossBetween val="midCat"/>
      </c:valAx>
      <c:valAx>
        <c:axId val="1331681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07767"/>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