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69376438"/>
        <c:axId val="66418889"/>
      </c:scatterChart>
      <c:valAx>
        <c:axId val="693764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8889"/>
        <c:crossesAt val="0"/>
        <c:crossBetween val="midCat"/>
      </c:valAx>
      <c:valAx>
        <c:axId val="664188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643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40788895"/>
        <c:axId val="8718769"/>
      </c:scatterChart>
      <c:valAx>
        <c:axId val="407888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769"/>
        <c:crossesAt val="0"/>
        <c:crossBetween val="midCat"/>
      </c:valAx>
      <c:valAx>
        <c:axId val="87187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88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