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46187976"/>
        <c:axId val="34126810"/>
      </c:scatterChart>
      <c:valAx>
        <c:axId val="4618797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26810"/>
        <c:crossesAt val="0"/>
        <c:crossBetween val="midCat"/>
      </c:valAx>
      <c:valAx>
        <c:axId val="3412681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87976"/>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26622628"/>
        <c:axId val="52066574"/>
      </c:scatterChart>
      <c:valAx>
        <c:axId val="266226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66574"/>
        <c:crossesAt val="0"/>
        <c:crossBetween val="midCat"/>
      </c:valAx>
      <c:valAx>
        <c:axId val="5206657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22628"/>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