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12543078"/>
        <c:axId val="38625536"/>
      </c:scatterChart>
      <c:valAx>
        <c:axId val="125430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5536"/>
        <c:crossesAt val="0"/>
        <c:crossBetween val="midCat"/>
      </c:valAx>
      <c:valAx>
        <c:axId val="386255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307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37640317"/>
        <c:axId val="43072264"/>
      </c:scatterChart>
      <c:valAx>
        <c:axId val="376403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2264"/>
        <c:crossesAt val="0"/>
        <c:crossBetween val="midCat"/>
      </c:valAx>
      <c:valAx>
        <c:axId val="430722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03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