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17295544"/>
        <c:axId val="8264063"/>
      </c:scatterChart>
      <c:valAx>
        <c:axId val="172955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063"/>
        <c:crossesAt val="0"/>
        <c:crossBetween val="midCat"/>
      </c:valAx>
      <c:valAx>
        <c:axId val="826406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554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93474793"/>
        <c:axId val="95097560"/>
      </c:scatterChart>
      <c:valAx>
        <c:axId val="9347479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7560"/>
        <c:crossesAt val="0"/>
        <c:crossBetween val="midCat"/>
      </c:valAx>
      <c:valAx>
        <c:axId val="9509756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47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