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4284841"/>
        <c:axId val="50666212"/>
      </c:scatterChart>
      <c:valAx>
        <c:axId val="428484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66212"/>
        <c:crossesAt val="0"/>
        <c:crossBetween val="midCat"/>
      </c:valAx>
      <c:valAx>
        <c:axId val="506662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484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77165719"/>
        <c:axId val="14268177"/>
      </c:scatterChart>
      <c:valAx>
        <c:axId val="771657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68177"/>
        <c:crossesAt val="1"/>
        <c:crossBetween val="midCat"/>
      </c:valAx>
      <c:valAx>
        <c:axId val="14268177"/>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65719"/>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