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3477806"/>
        <c:axId val="21881523"/>
      </c:scatterChart>
      <c:valAx>
        <c:axId val="347780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1523"/>
        <c:crossesAt val="0"/>
        <c:crossBetween val="midCat"/>
      </c:valAx>
      <c:valAx>
        <c:axId val="2188152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8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32984685"/>
        <c:axId val="62034279"/>
      </c:scatterChart>
      <c:valAx>
        <c:axId val="329846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4279"/>
        <c:crossesAt val="0"/>
        <c:crossBetween val="midCat"/>
      </c:valAx>
      <c:valAx>
        <c:axId val="6203427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46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5184222"/>
        <c:axId val="14035515"/>
      </c:scatterChart>
      <c:valAx>
        <c:axId val="51842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5515"/>
        <c:crossesAt val="0"/>
        <c:crossBetween val="midCat"/>
      </c:valAx>
      <c:valAx>
        <c:axId val="140355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2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