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9433937"/>
        <c:axId val="24438507"/>
      </c:scatterChart>
      <c:valAx>
        <c:axId val="9433937"/>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438507"/>
        <c:crossesAt val="1E-016"/>
        <c:crossBetween val="midCat"/>
        <c:majorUnit val="400"/>
      </c:valAx>
      <c:valAx>
        <c:axId val="24438507"/>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33937"/>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