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23639785"/>
        <c:axId val="28467102"/>
      </c:scatterChart>
      <c:valAx>
        <c:axId val="23639785"/>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467102"/>
        <c:crossesAt val="0"/>
        <c:crossBetween val="midCat"/>
      </c:valAx>
      <c:valAx>
        <c:axId val="2846710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63978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16545364"/>
        <c:axId val="20765844"/>
      </c:scatterChart>
      <c:valAx>
        <c:axId val="1654536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765844"/>
        <c:crossesAt val="0"/>
        <c:crossBetween val="midCat"/>
      </c:valAx>
      <c:valAx>
        <c:axId val="2076584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45364"/>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0T12:47:23Z</dcterms:modified>
  <cp:revision>0</cp:revision>
  <dc:subject/>
  <dc:title/>
</cp:coreProperties>
</file>