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65335410"/>
        <c:axId val="98932108"/>
      </c:scatterChart>
      <c:valAx>
        <c:axId val="6533541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32108"/>
        <c:crossesAt val="0"/>
        <c:crossBetween val="midCat"/>
      </c:valAx>
      <c:valAx>
        <c:axId val="9893210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35410"/>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52034681"/>
        <c:axId val="16951671"/>
      </c:scatterChart>
      <c:valAx>
        <c:axId val="520346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51671"/>
        <c:crossesAt val="0"/>
        <c:crossBetween val="midCat"/>
      </c:valAx>
      <c:valAx>
        <c:axId val="169516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34681"/>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44426805"/>
        <c:axId val="57850924"/>
      </c:scatterChart>
      <c:valAx>
        <c:axId val="44426805"/>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50924"/>
        <c:crossesAt val="0"/>
        <c:crossBetween val="midCat"/>
      </c:valAx>
      <c:valAx>
        <c:axId val="57850924"/>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26805"/>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63853361"/>
        <c:axId val="18306065"/>
      </c:scatterChart>
      <c:valAx>
        <c:axId val="63853361"/>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06065"/>
        <c:crossesAt val="0"/>
        <c:crossBetween val="midCat"/>
      </c:valAx>
      <c:valAx>
        <c:axId val="18306065"/>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53361"/>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33445333"/>
        <c:axId val="14467953"/>
      </c:scatterChart>
      <c:valAx>
        <c:axId val="3344533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67953"/>
        <c:crossesAt val="0"/>
        <c:crossBetween val="midCat"/>
      </c:valAx>
      <c:valAx>
        <c:axId val="1446795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4533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4217855"/>
        <c:axId val="22910439"/>
      </c:scatterChart>
      <c:valAx>
        <c:axId val="421785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10439"/>
        <c:crossesAt val="0"/>
        <c:crossBetween val="midCat"/>
      </c:valAx>
      <c:valAx>
        <c:axId val="229104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785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85424159"/>
        <c:axId val="1890343"/>
      </c:scatterChart>
      <c:valAx>
        <c:axId val="8542415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0343"/>
        <c:crossesAt val="0"/>
        <c:crossBetween val="midCat"/>
      </c:valAx>
      <c:valAx>
        <c:axId val="189034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2415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44614318"/>
        <c:axId val="76642652"/>
      </c:scatterChart>
      <c:valAx>
        <c:axId val="4461431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42652"/>
        <c:crossesAt val="0"/>
        <c:crossBetween val="midCat"/>
      </c:valAx>
      <c:valAx>
        <c:axId val="7664265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1431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45938969"/>
        <c:axId val="56603935"/>
      </c:scatterChart>
      <c:valAx>
        <c:axId val="459389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03935"/>
        <c:crossesAt val="0"/>
        <c:crossBetween val="midCat"/>
      </c:valAx>
      <c:valAx>
        <c:axId val="5660393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3896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53785271"/>
        <c:axId val="13635467"/>
      </c:scatterChart>
      <c:valAx>
        <c:axId val="5378527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35467"/>
        <c:crossesAt val="0"/>
        <c:crossBetween val="midCat"/>
      </c:valAx>
      <c:valAx>
        <c:axId val="1363546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8527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