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40337452"/>
        <c:axId val="56175809"/>
      </c:scatterChart>
      <c:valAx>
        <c:axId val="4033745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175809"/>
        <c:crossesAt val="0"/>
        <c:crossBetween val="midCat"/>
      </c:valAx>
      <c:valAx>
        <c:axId val="5617580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3374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