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47098370"/>
        <c:axId val="97443590"/>
      </c:scatterChart>
      <c:valAx>
        <c:axId val="470983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3590"/>
        <c:crossesAt val="0"/>
        <c:crossBetween val="midCat"/>
      </c:valAx>
      <c:valAx>
        <c:axId val="974435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83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