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40655883"/>
        <c:axId val="76665501"/>
      </c:scatterChart>
      <c:valAx>
        <c:axId val="4065588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5501"/>
        <c:crossesAt val="0"/>
        <c:crossBetween val="midCat"/>
      </c:valAx>
      <c:valAx>
        <c:axId val="7666550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58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50001989"/>
        <c:axId val="78677371"/>
      </c:scatterChart>
      <c:valAx>
        <c:axId val="5000198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7371"/>
        <c:crossesAt val="0"/>
        <c:crossBetween val="midCat"/>
      </c:valAx>
      <c:valAx>
        <c:axId val="7867737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19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51200054"/>
        <c:axId val="16606483"/>
      </c:scatterChart>
      <c:valAx>
        <c:axId val="5120005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6483"/>
        <c:crossesAt val="0"/>
        <c:crossBetween val="midCat"/>
      </c:valAx>
      <c:valAx>
        <c:axId val="1660648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00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