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33047249"/>
        <c:axId val="68837028"/>
      </c:scatterChart>
      <c:valAx>
        <c:axId val="3304724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7028"/>
        <c:crossesAt val="0"/>
        <c:crossBetween val="midCat"/>
      </c:valAx>
      <c:valAx>
        <c:axId val="6883702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724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20684474"/>
        <c:axId val="96181990"/>
      </c:scatterChart>
      <c:valAx>
        <c:axId val="206844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1990"/>
        <c:crossesAt val="0"/>
        <c:crossBetween val="midCat"/>
      </c:valAx>
      <c:valAx>
        <c:axId val="961819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44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