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87665301"/>
        <c:axId val="53728432"/>
      </c:scatterChart>
      <c:valAx>
        <c:axId val="876653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8432"/>
        <c:crossesAt val="0"/>
        <c:crossBetween val="midCat"/>
      </c:valAx>
      <c:valAx>
        <c:axId val="537284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530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38757862"/>
        <c:axId val="96296753"/>
      </c:scatterChart>
      <c:valAx>
        <c:axId val="387578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6753"/>
        <c:crossesAt val="0"/>
        <c:crossBetween val="midCat"/>
      </c:valAx>
      <c:valAx>
        <c:axId val="962967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78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