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81844326"/>
        <c:axId val="79346489"/>
      </c:scatterChart>
      <c:valAx>
        <c:axId val="8184432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346489"/>
        <c:crossesAt val="0"/>
        <c:crossBetween val="midCat"/>
      </c:valAx>
      <c:valAx>
        <c:axId val="79346489"/>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8443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