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51144554"/>
        <c:axId val="56138742"/>
      </c:scatterChart>
      <c:valAx>
        <c:axId val="5114455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38742"/>
        <c:crossesAt val="0"/>
        <c:crossBetween val="midCat"/>
      </c:valAx>
      <c:valAx>
        <c:axId val="561387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4455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58903662"/>
        <c:axId val="49277947"/>
      </c:scatterChart>
      <c:valAx>
        <c:axId val="589036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77947"/>
        <c:crossesAt val="0"/>
        <c:crossBetween val="midCat"/>
      </c:valAx>
      <c:valAx>
        <c:axId val="4927794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03662"/>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