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18670431"/>
        <c:axId val="33687518"/>
      </c:scatterChart>
      <c:valAx>
        <c:axId val="186704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7518"/>
        <c:crossesAt val="0"/>
        <c:crossBetween val="midCat"/>
      </c:valAx>
      <c:valAx>
        <c:axId val="336875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043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40048485"/>
        <c:axId val="52542202"/>
      </c:scatterChart>
      <c:valAx>
        <c:axId val="400484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2202"/>
        <c:crossesAt val="0"/>
        <c:crossBetween val="midCat"/>
      </c:valAx>
      <c:valAx>
        <c:axId val="525422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84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81092374"/>
        <c:axId val="57496205"/>
      </c:scatterChart>
      <c:valAx>
        <c:axId val="810923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496205"/>
        <c:crossesAt val="0"/>
        <c:crossBetween val="midCat"/>
      </c:valAx>
      <c:valAx>
        <c:axId val="57496205"/>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092374"/>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