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22897236"/>
        <c:axId val="55376648"/>
      </c:scatterChart>
      <c:valAx>
        <c:axId val="2289723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76648"/>
        <c:crossesAt val="0"/>
        <c:crossBetween val="midCat"/>
      </c:valAx>
      <c:valAx>
        <c:axId val="553766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9723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29877201"/>
        <c:axId val="42200616"/>
      </c:scatterChart>
      <c:valAx>
        <c:axId val="2987720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00616"/>
        <c:crossesAt val="0"/>
        <c:crossBetween val="midCat"/>
      </c:valAx>
      <c:valAx>
        <c:axId val="4220061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877201"/>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