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29871935"/>
        <c:axId val="19770499"/>
      </c:scatterChart>
      <c:valAx>
        <c:axId val="298719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0499"/>
        <c:crossesAt val="0"/>
        <c:crossBetween val="midCat"/>
      </c:valAx>
      <c:valAx>
        <c:axId val="1977049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193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1439591"/>
        <c:axId val="35486871"/>
      </c:scatterChart>
      <c:valAx>
        <c:axId val="143959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6871"/>
        <c:crossesAt val="0"/>
        <c:crossBetween val="midCat"/>
      </c:valAx>
      <c:valAx>
        <c:axId val="3548687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5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