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24118834"/>
        <c:axId val="38948392"/>
      </c:scatterChart>
      <c:valAx>
        <c:axId val="2411883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8392"/>
        <c:crossesAt val="0"/>
        <c:crossBetween val="midCat"/>
      </c:valAx>
      <c:valAx>
        <c:axId val="3894839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88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92637173"/>
        <c:axId val="69061300"/>
      </c:scatterChart>
      <c:valAx>
        <c:axId val="92637173"/>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69061300"/>
        <c:crossesAt val="0"/>
        <c:crossBetween val="midCat"/>
      </c:valAx>
      <c:valAx>
        <c:axId val="69061300"/>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92637173"/>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