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30173182"/>
        <c:axId val="81209634"/>
      </c:scatterChart>
      <c:valAx>
        <c:axId val="3017318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09634"/>
        <c:crossesAt val="0"/>
        <c:crossBetween val="midCat"/>
      </c:valAx>
      <c:valAx>
        <c:axId val="812096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7318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28768112"/>
        <c:axId val="83404482"/>
      </c:scatterChart>
      <c:valAx>
        <c:axId val="287681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04482"/>
        <c:crossesAt val="0"/>
        <c:crossBetween val="midCat"/>
      </c:valAx>
      <c:valAx>
        <c:axId val="834044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768112"/>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