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60832228"/>
        <c:axId val="72738659"/>
      </c:scatterChart>
      <c:valAx>
        <c:axId val="6083222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38659"/>
        <c:crossesAt val="0"/>
        <c:crossBetween val="midCat"/>
      </c:valAx>
      <c:valAx>
        <c:axId val="727386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3222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33124069"/>
        <c:axId val="36203163"/>
      </c:scatterChart>
      <c:valAx>
        <c:axId val="3312406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03163"/>
        <c:crossesAt val="0"/>
        <c:crossBetween val="midCat"/>
      </c:valAx>
      <c:valAx>
        <c:axId val="3620316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24069"/>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