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74064488"/>
        <c:axId val="53077842"/>
      </c:scatterChart>
      <c:valAx>
        <c:axId val="7406448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77842"/>
        <c:crossesAt val="0"/>
        <c:crossBetween val="midCat"/>
      </c:valAx>
      <c:valAx>
        <c:axId val="530778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6448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3047509"/>
        <c:axId val="72309200"/>
      </c:scatterChart>
      <c:valAx>
        <c:axId val="304750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09200"/>
        <c:crossesAt val="0"/>
        <c:crossBetween val="midCat"/>
      </c:valAx>
      <c:valAx>
        <c:axId val="7230920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7509"/>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