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44397376"/>
        <c:axId val="52980873"/>
      </c:scatterChart>
      <c:valAx>
        <c:axId val="4439737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80873"/>
        <c:crossesAt val="0"/>
        <c:crossBetween val="midCat"/>
      </c:valAx>
      <c:valAx>
        <c:axId val="5298087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397376"/>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19875961"/>
        <c:axId val="3319859"/>
      </c:scatterChart>
      <c:valAx>
        <c:axId val="198759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9859"/>
        <c:crossesAt val="0"/>
        <c:crossBetween val="midCat"/>
      </c:valAx>
      <c:valAx>
        <c:axId val="331985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875961"/>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3118346"/>
        <c:axId val="69269461"/>
      </c:scatterChart>
      <c:valAx>
        <c:axId val="3118346"/>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69461"/>
        <c:crossesAt val="0"/>
        <c:crossBetween val="midCat"/>
      </c:valAx>
      <c:valAx>
        <c:axId val="69269461"/>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8346"/>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7812468"/>
        <c:axId val="11050738"/>
      </c:scatterChart>
      <c:valAx>
        <c:axId val="7812468"/>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50738"/>
        <c:crossesAt val="0"/>
        <c:crossBetween val="midCat"/>
      </c:valAx>
      <c:valAx>
        <c:axId val="11050738"/>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12468"/>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95161795"/>
        <c:axId val="15495099"/>
      </c:scatterChart>
      <c:valAx>
        <c:axId val="9516179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495099"/>
        <c:crossesAt val="0"/>
        <c:crossBetween val="midCat"/>
      </c:valAx>
      <c:valAx>
        <c:axId val="1549509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16179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52799373"/>
        <c:axId val="96851445"/>
      </c:scatterChart>
      <c:valAx>
        <c:axId val="5279937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851445"/>
        <c:crossesAt val="0"/>
        <c:crossBetween val="midCat"/>
      </c:valAx>
      <c:valAx>
        <c:axId val="9685144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79937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69089615"/>
        <c:axId val="58200100"/>
      </c:scatterChart>
      <c:valAx>
        <c:axId val="6908961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200100"/>
        <c:crossesAt val="0"/>
        <c:crossBetween val="midCat"/>
      </c:valAx>
      <c:valAx>
        <c:axId val="5820010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8961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42207930"/>
        <c:axId val="24679016"/>
      </c:scatterChart>
      <c:valAx>
        <c:axId val="4220793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79016"/>
        <c:crossesAt val="0"/>
        <c:crossBetween val="midCat"/>
      </c:valAx>
      <c:valAx>
        <c:axId val="2467901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0793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54243614"/>
        <c:axId val="53876083"/>
      </c:scatterChart>
      <c:valAx>
        <c:axId val="5424361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76083"/>
        <c:crossesAt val="0"/>
        <c:crossBetween val="midCat"/>
      </c:valAx>
      <c:valAx>
        <c:axId val="5387608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24361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31135376"/>
        <c:axId val="23423085"/>
      </c:scatterChart>
      <c:valAx>
        <c:axId val="3113537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23085"/>
        <c:crossesAt val="0"/>
        <c:crossBetween val="midCat"/>
      </c:valAx>
      <c:valAx>
        <c:axId val="2342308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3537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