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93768796"/>
        <c:axId val="66661812"/>
      </c:scatterChart>
      <c:valAx>
        <c:axId val="9376879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661812"/>
        <c:crossesAt val="0"/>
        <c:crossBetween val="midCat"/>
      </c:valAx>
      <c:valAx>
        <c:axId val="66661812"/>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768796"/>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73609257"/>
        <c:axId val="30264508"/>
      </c:scatterChart>
      <c:valAx>
        <c:axId val="73609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4508"/>
        <c:crossesAt val="0"/>
        <c:crossBetween val="midCat"/>
      </c:valAx>
      <c:valAx>
        <c:axId val="30264508"/>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92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