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34494284"/>
        <c:axId val="71571617"/>
      </c:scatterChart>
      <c:valAx>
        <c:axId val="3449428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71617"/>
        <c:crossesAt val="0"/>
        <c:crossBetween val="midCat"/>
      </c:valAx>
      <c:valAx>
        <c:axId val="715716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9428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75601360"/>
        <c:axId val="13689961"/>
      </c:scatterChart>
      <c:valAx>
        <c:axId val="7560136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89961"/>
        <c:crossesAt val="0"/>
        <c:crossBetween val="midCat"/>
      </c:valAx>
      <c:valAx>
        <c:axId val="1368996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01360"/>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