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57645626"/>
        <c:axId val="88477530"/>
      </c:scatterChart>
      <c:valAx>
        <c:axId val="5764562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77530"/>
        <c:crossesAt val="0"/>
        <c:crossBetween val="midCat"/>
      </c:valAx>
      <c:valAx>
        <c:axId val="884775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64562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4210596"/>
        <c:axId val="70266289"/>
      </c:scatterChart>
      <c:valAx>
        <c:axId val="421059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266289"/>
        <c:crossesAt val="0"/>
        <c:crossBetween val="midCat"/>
      </c:valAx>
      <c:valAx>
        <c:axId val="7026628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0596"/>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