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56798823"/>
        <c:axId val="87053693"/>
      </c:scatterChart>
      <c:valAx>
        <c:axId val="56798823"/>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7053693"/>
        <c:crossesAt val="0"/>
        <c:crossBetween val="midCat"/>
      </c:valAx>
      <c:valAx>
        <c:axId val="87053693"/>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6798823"/>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