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2" fillId="18" borderId="12"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18"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35" fillId="18" borderId="11" xfId="0" applyFont="true" applyBorder="true" applyAlignment="false" applyProtection="false">
      <alignment horizontal="general" vertical="bottom" textRotation="0" wrapText="false" indent="0" shrinkToFit="false"/>
      <protection locked="true" hidden="false"/>
    </xf>
    <xf numFmtId="166" fontId="36"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1" fillId="4" borderId="17" xfId="0" applyFont="true" applyBorder="true" applyAlignment="false" applyProtection="false">
      <alignment horizontal="general" vertical="bottom" textRotation="0" wrapText="false" indent="0" shrinkToFit="false"/>
      <protection locked="true" hidden="false"/>
    </xf>
    <xf numFmtId="164" fontId="22" fillId="4" borderId="17" xfId="0" applyFont="true" applyBorder="true" applyAlignment="false" applyProtection="false">
      <alignment horizontal="general" vertical="bottom" textRotation="0" wrapText="false" indent="0" shrinkToFit="false"/>
      <protection locked="true" hidden="false"/>
    </xf>
    <xf numFmtId="164" fontId="22" fillId="4" borderId="18" xfId="0" applyFont="true" applyBorder="true" applyAlignment="false" applyProtection="false">
      <alignment horizontal="general" vertical="bottom" textRotation="0" wrapText="false" indent="0" shrinkToFit="false"/>
      <protection locked="true" hidden="false"/>
    </xf>
    <xf numFmtId="164" fontId="22" fillId="18" borderId="19" xfId="0" applyFont="true" applyBorder="true" applyAlignment="false" applyProtection="false">
      <alignment horizontal="general" vertical="bottom" textRotation="0" wrapText="false" indent="0" shrinkToFit="false"/>
      <protection locked="true" hidden="false"/>
    </xf>
    <xf numFmtId="164" fontId="23" fillId="18" borderId="19" xfId="0" applyFont="true" applyBorder="true" applyAlignment="false" applyProtection="false">
      <alignment horizontal="general" vertical="bottom" textRotation="0" wrapText="false" indent="0" shrinkToFit="false"/>
      <protection locked="true" hidden="false"/>
    </xf>
    <xf numFmtId="164" fontId="22" fillId="18" borderId="20" xfId="0" applyFont="true" applyBorder="true" applyAlignment="false" applyProtection="false">
      <alignment horizontal="general" vertical="bottom" textRotation="0" wrapText="false" indent="0" shrinkToFit="false"/>
      <protection locked="true" hidden="false"/>
    </xf>
    <xf numFmtId="164" fontId="22" fillId="18" borderId="21" xfId="0" applyFont="true" applyBorder="true" applyAlignment="false" applyProtection="false">
      <alignment horizontal="general" vertical="bottom" textRotation="0" wrapText="false" indent="0" shrinkToFit="false"/>
      <protection locked="true" hidden="false"/>
    </xf>
    <xf numFmtId="164" fontId="22" fillId="18"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8" borderId="16" xfId="0" applyFont="true" applyBorder="true" applyAlignment="false" applyProtection="false">
      <alignment horizontal="general" vertical="bottom" textRotation="0" wrapText="false" indent="0" shrinkToFit="false"/>
      <protection locked="true" hidden="false"/>
    </xf>
    <xf numFmtId="164" fontId="22" fillId="18" borderId="25" xfId="0" applyFont="true" applyBorder="true" applyAlignment="false" applyProtection="false">
      <alignment horizontal="general" vertical="bottom" textRotation="0" wrapText="false" indent="0" shrinkToFit="false"/>
      <protection locked="true" hidden="false"/>
    </xf>
    <xf numFmtId="164" fontId="22" fillId="18" borderId="26" xfId="0" applyFont="true" applyBorder="true" applyAlignment="false" applyProtection="false">
      <alignment horizontal="general" vertical="bottom" textRotation="0" wrapText="false" indent="0" shrinkToFit="false"/>
      <protection locked="true" hidden="false"/>
    </xf>
    <xf numFmtId="164" fontId="22" fillId="18"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8" borderId="28" xfId="0" applyFont="true" applyBorder="true" applyAlignment="false" applyProtection="false">
      <alignment horizontal="general" vertical="bottom" textRotation="0" wrapText="false" indent="0" shrinkToFit="false"/>
      <protection locked="true" hidden="false"/>
    </xf>
    <xf numFmtId="164" fontId="22" fillId="18" borderId="29" xfId="0" applyFont="true" applyBorder="true" applyAlignment="false" applyProtection="false">
      <alignment horizontal="general" vertical="bottom" textRotation="0" wrapText="false" indent="0" shrinkToFit="false"/>
      <protection locked="true" hidden="false"/>
    </xf>
    <xf numFmtId="164" fontId="22" fillId="18" borderId="30" xfId="0" applyFont="true" applyBorder="true" applyAlignment="false" applyProtection="false">
      <alignment horizontal="general" vertical="bottom" textRotation="0" wrapText="false" indent="0" shrinkToFit="false"/>
      <protection locked="true" hidden="false"/>
    </xf>
    <xf numFmtId="164" fontId="22" fillId="18" borderId="31"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2" fillId="4" borderId="21" xfId="0" applyFont="true" applyBorder="true" applyAlignment="false" applyProtection="false">
      <alignment horizontal="general" vertical="bottom" textRotation="0" wrapText="false" indent="0" shrinkToFit="false"/>
      <protection locked="true" hidden="false"/>
    </xf>
    <xf numFmtId="164" fontId="37" fillId="4" borderId="19"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2" fillId="18" borderId="32" xfId="0" applyFont="true" applyBorder="true" applyAlignment="false" applyProtection="false">
      <alignment horizontal="general" vertical="bottom" textRotation="0" wrapText="false" indent="0" shrinkToFit="false"/>
      <protection locked="true" hidden="false"/>
    </xf>
    <xf numFmtId="164" fontId="22" fillId="18" borderId="23" xfId="0" applyFont="true" applyBorder="true" applyAlignment="false" applyProtection="false">
      <alignment horizontal="general" vertical="bottom" textRotation="0" wrapText="false" indent="0" shrinkToFit="false"/>
      <protection locked="true" hidden="false"/>
    </xf>
    <xf numFmtId="164" fontId="22" fillId="18" borderId="33" xfId="0" applyFont="true" applyBorder="true" applyAlignment="false" applyProtection="false">
      <alignment horizontal="general" vertical="bottom" textRotation="0" wrapText="false" indent="0" shrinkToFit="false"/>
      <protection locked="true" hidden="false"/>
    </xf>
    <xf numFmtId="164" fontId="38" fillId="18" borderId="21" xfId="0" applyFont="true" applyBorder="true" applyAlignment="false" applyProtection="false">
      <alignment horizontal="general" vertical="bottom" textRotation="0" wrapText="false" indent="0" shrinkToFit="false"/>
      <protection locked="true" hidden="false"/>
    </xf>
    <xf numFmtId="164" fontId="38" fillId="18" borderId="19" xfId="0" applyFont="true" applyBorder="true" applyAlignment="false" applyProtection="false">
      <alignment horizontal="general" vertical="bottom" textRotation="0" wrapText="false" indent="0" shrinkToFit="false"/>
      <protection locked="true" hidden="false"/>
    </xf>
    <xf numFmtId="164" fontId="39" fillId="25" borderId="22"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10" borderId="23" xfId="0" applyFont="true" applyBorder="true" applyAlignment="false" applyProtection="false">
      <alignment horizontal="general" vertical="bottom" textRotation="0" wrapText="false" indent="0" shrinkToFit="false"/>
      <protection locked="true" hidden="false"/>
    </xf>
    <xf numFmtId="164" fontId="40" fillId="25" borderId="23" xfId="0" applyFont="true" applyBorder="true" applyAlignment="false" applyProtection="false">
      <alignment horizontal="general" vertical="bottom" textRotation="0" wrapText="false" indent="0" shrinkToFit="false"/>
      <protection locked="true" hidden="false"/>
    </xf>
    <xf numFmtId="164" fontId="34" fillId="18" borderId="28" xfId="0" applyFont="true" applyBorder="true" applyAlignment="false" applyProtection="false">
      <alignment horizontal="general" vertical="bottom" textRotation="0" wrapText="false" indent="0" shrinkToFit="false"/>
      <protection locked="true" hidden="false"/>
    </xf>
    <xf numFmtId="164" fontId="38" fillId="18"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5" fontId="23" fillId="10" borderId="23" xfId="0" applyFont="true" applyBorder="true" applyAlignment="false" applyProtection="false">
      <alignment horizontal="general" vertical="bottom" textRotation="0" wrapText="false" indent="0" shrinkToFit="false"/>
      <protection locked="true" hidden="false"/>
    </xf>
    <xf numFmtId="164" fontId="22" fillId="18" borderId="34" xfId="0" applyFont="true" applyBorder="true" applyAlignment="false" applyProtection="false">
      <alignment horizontal="general" vertical="bottom" textRotation="0" wrapText="false" indent="0" shrinkToFit="false"/>
      <protection locked="true" hidden="false"/>
    </xf>
    <xf numFmtId="164" fontId="22" fillId="18" borderId="35"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0" fillId="25" borderId="19" xfId="0" applyFont="true" applyBorder="true" applyAlignment="false" applyProtection="false">
      <alignment horizontal="general" vertical="bottom" textRotation="0" wrapText="false" indent="0" shrinkToFit="false"/>
      <protection locked="true" hidden="false"/>
    </xf>
    <xf numFmtId="164" fontId="40" fillId="25"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64" fontId="22" fillId="4" borderId="27" xfId="0" applyFont="true" applyBorder="true" applyAlignment="false" applyProtection="false">
      <alignment horizontal="general" vertical="bottom" textRotation="0" wrapText="false" indent="0" shrinkToFit="false"/>
      <protection locked="true" hidden="false"/>
    </xf>
    <xf numFmtId="164" fontId="22" fillId="7" borderId="33" xfId="0" applyFont="true" applyBorder="true" applyAlignment="false" applyProtection="false">
      <alignment horizontal="general" vertical="bottom" textRotation="0" wrapText="fals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Q$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9</c:v>
                </c:pt>
                <c:pt idx="19">
                  <c:v>1028.2</c:v>
                </c:pt>
                <c:pt idx="20">
                  <c:v>1036.78</c:v>
                </c:pt>
                <c:pt idx="21">
                  <c:v>1049.23</c:v>
                </c:pt>
                <c:pt idx="22">
                  <c:v>1071.22</c:v>
                </c:pt>
                <c:pt idx="23">
                  <c:v>1178.63</c:v>
                </c:pt>
                <c:pt idx="24">
                  <c:v>1271.07</c:v>
                </c:pt>
                <c:pt idx="25">
                  <c:v>1270.97</c:v>
                </c:pt>
                <c:pt idx="26">
                  <c:v>1269.67</c:v>
                </c:pt>
                <c:pt idx="27">
                  <c:v>1268.38</c:v>
                </c:pt>
                <c:pt idx="28">
                  <c:v>1267.34</c:v>
                </c:pt>
                <c:pt idx="29">
                  <c:v>1266.57</c:v>
                </c:pt>
                <c:pt idx="30">
                  <c:v>1266.02</c:v>
                </c:pt>
                <c:pt idx="31">
                  <c:v>1265.64</c:v>
                </c:pt>
                <c:pt idx="32">
                  <c:v>1265.36</c:v>
                </c:pt>
                <c:pt idx="33">
                  <c:v>1265.15</c:v>
                </c:pt>
                <c:pt idx="34">
                  <c:v>1264.99</c:v>
                </c:pt>
                <c:pt idx="35">
                  <c:v>1264.86</c:v>
                </c:pt>
                <c:pt idx="36">
                  <c:v>1264.75</c:v>
                </c:pt>
                <c:pt idx="37">
                  <c:v>1264.65</c:v>
                </c:pt>
                <c:pt idx="38">
                  <c:v>1264.57</c:v>
                </c:pt>
                <c:pt idx="39">
                  <c:v>1264.49</c:v>
                </c:pt>
                <c:pt idx="40">
                  <c:v>1264.43</c:v>
                </c:pt>
                <c:pt idx="41">
                  <c:v>1264.36</c:v>
                </c:pt>
                <c:pt idx="42">
                  <c:v>1264.3</c:v>
                </c:pt>
                <c:pt idx="43">
                  <c:v>1264.25</c:v>
                </c:pt>
                <c:pt idx="44">
                  <c:v>1264.19</c:v>
                </c:pt>
                <c:pt idx="45">
                  <c:v>1264.14</c:v>
                </c:pt>
                <c:pt idx="46">
                  <c:v>1264.1</c:v>
                </c:pt>
                <c:pt idx="47">
                  <c:v>1264.05</c:v>
                </c:pt>
                <c:pt idx="48">
                  <c:v>1264.01</c:v>
                </c:pt>
                <c:pt idx="49">
                  <c:v>1263.97</c:v>
                </c:pt>
                <c:pt idx="50">
                  <c:v>1263.94</c:v>
                </c:pt>
                <c:pt idx="51">
                  <c:v>1263.9</c:v>
                </c:pt>
                <c:pt idx="52">
                  <c:v>1263.87</c:v>
                </c:pt>
                <c:pt idx="53">
                  <c:v>1263.83</c:v>
                </c:pt>
                <c:pt idx="54">
                  <c:v>1263.8</c:v>
                </c:pt>
                <c:pt idx="55">
                  <c:v>1263.78</c:v>
                </c:pt>
                <c:pt idx="56">
                  <c:v>1263.75</c:v>
                </c:pt>
                <c:pt idx="57">
                  <c:v>1263.72</c:v>
                </c:pt>
                <c:pt idx="58">
                  <c:v>1263.7</c:v>
                </c:pt>
                <c:pt idx="59">
                  <c:v>1263.67</c:v>
                </c:pt>
                <c:pt idx="60">
                  <c:v>1263.65</c:v>
                </c:pt>
                <c:pt idx="61">
                  <c:v>1263.63</c:v>
                </c:pt>
                <c:pt idx="62">
                  <c:v>1263.61</c:v>
                </c:pt>
                <c:pt idx="63">
                  <c:v>1263.58</c:v>
                </c:pt>
                <c:pt idx="64">
                  <c:v>1263.55</c:v>
                </c:pt>
                <c:pt idx="65">
                  <c:v>1263.52</c:v>
                </c:pt>
                <c:pt idx="66">
                  <c:v>1263.49</c:v>
                </c:pt>
                <c:pt idx="67">
                  <c:v>1263.46</c:v>
                </c:pt>
                <c:pt idx="68">
                  <c:v>1263.46</c:v>
                </c:pt>
              </c:numCache>
            </c:numRef>
          </c:yVal>
          <c:smooth val="0"/>
        </c:ser>
        <c:axId val="77452475"/>
        <c:axId val="31820435"/>
      </c:scatterChart>
      <c:valAx>
        <c:axId val="774524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0435"/>
        <c:crossesAt val="0"/>
        <c:crossBetween val="midCat"/>
      </c:valAx>
      <c:valAx>
        <c:axId val="318204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247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2h6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204E-005</c:v>
                </c:pt>
                <c:pt idx="19">
                  <c:v>4.09376E-005</c:v>
                </c:pt>
                <c:pt idx="20">
                  <c:v>3.95327E-005</c:v>
                </c:pt>
                <c:pt idx="21">
                  <c:v>3.8619E-005</c:v>
                </c:pt>
                <c:pt idx="22">
                  <c:v>3.79115E-005</c:v>
                </c:pt>
                <c:pt idx="23">
                  <c:v>3.32531E-005</c:v>
                </c:pt>
                <c:pt idx="24">
                  <c:v>6.46942E-006</c:v>
                </c:pt>
                <c:pt idx="25">
                  <c:v>6.3341E-006</c:v>
                </c:pt>
                <c:pt idx="26">
                  <c:v>6.13663E-006</c:v>
                </c:pt>
                <c:pt idx="27">
                  <c:v>5.97675E-006</c:v>
                </c:pt>
                <c:pt idx="28">
                  <c:v>5.86264E-006</c:v>
                </c:pt>
                <c:pt idx="29">
                  <c:v>5.7859E-006</c:v>
                </c:pt>
                <c:pt idx="30">
                  <c:v>5.7375E-006</c:v>
                </c:pt>
                <c:pt idx="31">
                  <c:v>5.70706E-006</c:v>
                </c:pt>
                <c:pt idx="32">
                  <c:v>5.68818E-006</c:v>
                </c:pt>
                <c:pt idx="33">
                  <c:v>5.67659E-006</c:v>
                </c:pt>
                <c:pt idx="34">
                  <c:v>5.66947E-006</c:v>
                </c:pt>
                <c:pt idx="35">
                  <c:v>5.66507E-006</c:v>
                </c:pt>
                <c:pt idx="36">
                  <c:v>5.66228E-006</c:v>
                </c:pt>
                <c:pt idx="37">
                  <c:v>5.66044E-006</c:v>
                </c:pt>
                <c:pt idx="38">
                  <c:v>5.65915E-006</c:v>
                </c:pt>
                <c:pt idx="39">
                  <c:v>5.65819E-006</c:v>
                </c:pt>
                <c:pt idx="40">
                  <c:v>5.65743E-006</c:v>
                </c:pt>
                <c:pt idx="41">
                  <c:v>5.65677E-006</c:v>
                </c:pt>
                <c:pt idx="42">
                  <c:v>5.65618E-006</c:v>
                </c:pt>
                <c:pt idx="43">
                  <c:v>5.65563E-006</c:v>
                </c:pt>
                <c:pt idx="44">
                  <c:v>5.6551E-006</c:v>
                </c:pt>
                <c:pt idx="45">
                  <c:v>5.65459E-006</c:v>
                </c:pt>
                <c:pt idx="46">
                  <c:v>5.6541E-006</c:v>
                </c:pt>
                <c:pt idx="47">
                  <c:v>5.65361E-006</c:v>
                </c:pt>
                <c:pt idx="48">
                  <c:v>5.65313E-006</c:v>
                </c:pt>
                <c:pt idx="49">
                  <c:v>5.65266E-006</c:v>
                </c:pt>
                <c:pt idx="50">
                  <c:v>5.65219E-006</c:v>
                </c:pt>
                <c:pt idx="51">
                  <c:v>5.65173E-006</c:v>
                </c:pt>
                <c:pt idx="52">
                  <c:v>5.65127E-006</c:v>
                </c:pt>
                <c:pt idx="53">
                  <c:v>5.65081E-006</c:v>
                </c:pt>
                <c:pt idx="54">
                  <c:v>5.65036E-006</c:v>
                </c:pt>
                <c:pt idx="55">
                  <c:v>5.64992E-006</c:v>
                </c:pt>
                <c:pt idx="56">
                  <c:v>5.64947E-006</c:v>
                </c:pt>
                <c:pt idx="57">
                  <c:v>5.64904E-006</c:v>
                </c:pt>
                <c:pt idx="58">
                  <c:v>5.6486E-006</c:v>
                </c:pt>
                <c:pt idx="59">
                  <c:v>5.64817E-006</c:v>
                </c:pt>
                <c:pt idx="60">
                  <c:v>5.64774E-006</c:v>
                </c:pt>
                <c:pt idx="61">
                  <c:v>5.64731E-006</c:v>
                </c:pt>
                <c:pt idx="62">
                  <c:v>5.64683E-006</c:v>
                </c:pt>
                <c:pt idx="63">
                  <c:v>5.64628E-006</c:v>
                </c:pt>
                <c:pt idx="64">
                  <c:v>5.64566E-006</c:v>
                </c:pt>
                <c:pt idx="65">
                  <c:v>5.64495E-006</c:v>
                </c:pt>
                <c:pt idx="66">
                  <c:v>5.64415E-006</c:v>
                </c:pt>
                <c:pt idx="67">
                  <c:v>5.64324E-006</c:v>
                </c:pt>
                <c:pt idx="68">
                  <c:v>5.6432E-006</c:v>
                </c:pt>
              </c:numCache>
            </c:numRef>
          </c:yVal>
          <c:smooth val="0"/>
        </c:ser>
        <c:ser>
          <c:idx val="1"/>
          <c:order val="1"/>
          <c:tx>
            <c:strRef>
              <c:f>CONC!$C$1</c:f>
              <c:strCache>
                <c:ptCount val="1"/>
                <c:pt idx="0">
                  <c:v>c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345</c:v>
                </c:pt>
                <c:pt idx="19">
                  <c:v>0.000598504</c:v>
                </c:pt>
                <c:pt idx="20">
                  <c:v>0.000611664</c:v>
                </c:pt>
                <c:pt idx="21">
                  <c:v>0.000627901</c:v>
                </c:pt>
                <c:pt idx="22">
                  <c:v>0.000652366</c:v>
                </c:pt>
                <c:pt idx="23">
                  <c:v>0.000744997</c:v>
                </c:pt>
                <c:pt idx="24">
                  <c:v>0.000856478</c:v>
                </c:pt>
                <c:pt idx="25">
                  <c:v>0.000858215</c:v>
                </c:pt>
                <c:pt idx="26">
                  <c:v>0.000857802</c:v>
                </c:pt>
                <c:pt idx="27">
                  <c:v>0.000857113</c:v>
                </c:pt>
                <c:pt idx="28">
                  <c:v>0.000856526</c:v>
                </c:pt>
                <c:pt idx="29">
                  <c:v>0.000856104</c:v>
                </c:pt>
                <c:pt idx="30">
                  <c:v>0.000855845</c:v>
                </c:pt>
                <c:pt idx="31">
                  <c:v>0.000855705</c:v>
                </c:pt>
                <c:pt idx="32">
                  <c:v>0.000855649</c:v>
                </c:pt>
                <c:pt idx="33">
                  <c:v>0.000855649</c:v>
                </c:pt>
                <c:pt idx="34">
                  <c:v>0.000855687</c:v>
                </c:pt>
                <c:pt idx="35">
                  <c:v>0.000855749</c:v>
                </c:pt>
                <c:pt idx="36">
                  <c:v>0.000855826</c:v>
                </c:pt>
                <c:pt idx="37">
                  <c:v>0.000855914</c:v>
                </c:pt>
                <c:pt idx="38">
                  <c:v>0.00085601</c:v>
                </c:pt>
                <c:pt idx="39">
                  <c:v>0.00085611</c:v>
                </c:pt>
                <c:pt idx="40">
                  <c:v>0.000856213</c:v>
                </c:pt>
                <c:pt idx="41">
                  <c:v>0.000856318</c:v>
                </c:pt>
                <c:pt idx="42">
                  <c:v>0.000856426</c:v>
                </c:pt>
                <c:pt idx="43">
                  <c:v>0.000856534</c:v>
                </c:pt>
                <c:pt idx="44">
                  <c:v>0.000856643</c:v>
                </c:pt>
                <c:pt idx="45">
                  <c:v>0.000856753</c:v>
                </c:pt>
                <c:pt idx="46">
                  <c:v>0.000856862</c:v>
                </c:pt>
                <c:pt idx="47">
                  <c:v>0.000856972</c:v>
                </c:pt>
                <c:pt idx="48">
                  <c:v>0.000857082</c:v>
                </c:pt>
                <c:pt idx="49">
                  <c:v>0.000857191</c:v>
                </c:pt>
                <c:pt idx="50">
                  <c:v>0.000857299</c:v>
                </c:pt>
                <c:pt idx="51">
                  <c:v>0.000857407</c:v>
                </c:pt>
                <c:pt idx="52">
                  <c:v>0.000857514</c:v>
                </c:pt>
                <c:pt idx="53">
                  <c:v>0.000857621</c:v>
                </c:pt>
                <c:pt idx="54">
                  <c:v>0.000857726</c:v>
                </c:pt>
                <c:pt idx="55">
                  <c:v>0.00085783</c:v>
                </c:pt>
                <c:pt idx="56">
                  <c:v>0.000857934</c:v>
                </c:pt>
                <c:pt idx="57">
                  <c:v>0.000858036</c:v>
                </c:pt>
                <c:pt idx="58">
                  <c:v>0.000858137</c:v>
                </c:pt>
                <c:pt idx="59">
                  <c:v>0.000858237</c:v>
                </c:pt>
                <c:pt idx="60">
                  <c:v>0.000858336</c:v>
                </c:pt>
                <c:pt idx="61">
                  <c:v>0.000858433</c:v>
                </c:pt>
                <c:pt idx="62">
                  <c:v>0.000858544</c:v>
                </c:pt>
                <c:pt idx="63">
                  <c:v>0.000858669</c:v>
                </c:pt>
                <c:pt idx="64">
                  <c:v>0.00085881</c:v>
                </c:pt>
                <c:pt idx="65">
                  <c:v>0.000858969</c:v>
                </c:pt>
                <c:pt idx="66">
                  <c:v>0.000859146</c:v>
                </c:pt>
                <c:pt idx="67">
                  <c:v>0.000859345</c:v>
                </c:pt>
                <c:pt idx="68">
                  <c:v>0.000859355</c:v>
                </c:pt>
              </c:numCache>
            </c:numRef>
          </c:yVal>
          <c:smooth val="0"/>
        </c:ser>
        <c:ser>
          <c:idx val="2"/>
          <c:order val="2"/>
          <c:tx>
            <c:strRef>
              <c:f>CONC!$D$1</c:f>
              <c:strCache>
                <c:ptCount val="1"/>
                <c:pt idx="0">
                  <c:v>c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232E-010</c:v>
                </c:pt>
                <c:pt idx="19">
                  <c:v>1.5466E-010</c:v>
                </c:pt>
                <c:pt idx="20">
                  <c:v>1.01202E-010</c:v>
                </c:pt>
                <c:pt idx="21">
                  <c:v>5.59298E-011</c:v>
                </c:pt>
                <c:pt idx="22">
                  <c:v>2.38238E-011</c:v>
                </c:pt>
                <c:pt idx="23">
                  <c:v>5.07225E-011</c:v>
                </c:pt>
                <c:pt idx="24">
                  <c:v>1.79074E-010</c:v>
                </c:pt>
                <c:pt idx="25">
                  <c:v>1.83683E-010</c:v>
                </c:pt>
                <c:pt idx="26">
                  <c:v>1.89044E-010</c:v>
                </c:pt>
                <c:pt idx="27">
                  <c:v>1.94034E-010</c:v>
                </c:pt>
                <c:pt idx="28">
                  <c:v>1.98399E-010</c:v>
                </c:pt>
                <c:pt idx="29">
                  <c:v>2.02177E-010</c:v>
                </c:pt>
                <c:pt idx="30">
                  <c:v>2.05462E-010</c:v>
                </c:pt>
                <c:pt idx="31">
                  <c:v>2.0841E-010</c:v>
                </c:pt>
                <c:pt idx="32">
                  <c:v>2.11124E-010</c:v>
                </c:pt>
                <c:pt idx="33">
                  <c:v>2.13678E-010</c:v>
                </c:pt>
                <c:pt idx="34">
                  <c:v>2.16122E-010</c:v>
                </c:pt>
                <c:pt idx="35">
                  <c:v>2.18489E-010</c:v>
                </c:pt>
                <c:pt idx="36">
                  <c:v>2.208E-010</c:v>
                </c:pt>
                <c:pt idx="37">
                  <c:v>2.23068E-010</c:v>
                </c:pt>
                <c:pt idx="38">
                  <c:v>2.25301E-010</c:v>
                </c:pt>
                <c:pt idx="39">
                  <c:v>2.27504E-010</c:v>
                </c:pt>
                <c:pt idx="40">
                  <c:v>2.29679E-010</c:v>
                </c:pt>
                <c:pt idx="41">
                  <c:v>2.31828E-010</c:v>
                </c:pt>
                <c:pt idx="42">
                  <c:v>2.33952E-010</c:v>
                </c:pt>
                <c:pt idx="43">
                  <c:v>2.36051E-010</c:v>
                </c:pt>
                <c:pt idx="44">
                  <c:v>2.38125E-010</c:v>
                </c:pt>
                <c:pt idx="45">
                  <c:v>2.40175E-010</c:v>
                </c:pt>
                <c:pt idx="46">
                  <c:v>2.422E-010</c:v>
                </c:pt>
                <c:pt idx="47">
                  <c:v>2.44202E-010</c:v>
                </c:pt>
                <c:pt idx="48">
                  <c:v>2.4618E-010</c:v>
                </c:pt>
                <c:pt idx="49">
                  <c:v>2.48134E-010</c:v>
                </c:pt>
                <c:pt idx="50">
                  <c:v>2.50064E-010</c:v>
                </c:pt>
                <c:pt idx="51">
                  <c:v>2.51971E-010</c:v>
                </c:pt>
                <c:pt idx="52">
                  <c:v>2.53855E-010</c:v>
                </c:pt>
                <c:pt idx="53">
                  <c:v>2.55715E-010</c:v>
                </c:pt>
                <c:pt idx="54">
                  <c:v>2.57553E-010</c:v>
                </c:pt>
                <c:pt idx="55">
                  <c:v>2.59368E-010</c:v>
                </c:pt>
                <c:pt idx="56">
                  <c:v>2.6116E-010</c:v>
                </c:pt>
                <c:pt idx="57">
                  <c:v>2.6293E-010</c:v>
                </c:pt>
                <c:pt idx="58">
                  <c:v>2.64679E-010</c:v>
                </c:pt>
                <c:pt idx="59">
                  <c:v>2.66406E-010</c:v>
                </c:pt>
                <c:pt idx="60">
                  <c:v>2.68111E-010</c:v>
                </c:pt>
                <c:pt idx="61">
                  <c:v>2.69796E-010</c:v>
                </c:pt>
                <c:pt idx="62">
                  <c:v>2.71706E-010</c:v>
                </c:pt>
                <c:pt idx="63">
                  <c:v>2.73869E-010</c:v>
                </c:pt>
                <c:pt idx="64">
                  <c:v>2.76312E-010</c:v>
                </c:pt>
                <c:pt idx="65">
                  <c:v>2.79063E-010</c:v>
                </c:pt>
                <c:pt idx="66">
                  <c:v>2.82153E-010</c:v>
                </c:pt>
                <c:pt idx="67">
                  <c:v>2.8561E-010</c:v>
                </c:pt>
                <c:pt idx="68">
                  <c:v>2.85787E-010</c:v>
                </c:pt>
              </c:numCache>
            </c:numRef>
          </c:yVal>
          <c:smooth val="0"/>
        </c:ser>
        <c:ser>
          <c:idx val="3"/>
          <c:order val="3"/>
          <c:tx>
            <c:strRef>
              <c:f>CONC!$E$1</c:f>
              <c:strCache>
                <c:ptCount val="1"/>
                <c:pt idx="0">
                  <c:v>c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411E-008</c:v>
                </c:pt>
                <c:pt idx="19">
                  <c:v>4.59646E-008</c:v>
                </c:pt>
                <c:pt idx="20">
                  <c:v>4.89794E-008</c:v>
                </c:pt>
                <c:pt idx="21">
                  <c:v>5.32379E-008</c:v>
                </c:pt>
                <c:pt idx="22">
                  <c:v>6.02906E-008</c:v>
                </c:pt>
                <c:pt idx="23">
                  <c:v>8.88206E-008</c:v>
                </c:pt>
                <c:pt idx="24">
                  <c:v>3.71405E-007</c:v>
                </c:pt>
                <c:pt idx="25">
                  <c:v>5.14625E-007</c:v>
                </c:pt>
                <c:pt idx="26">
                  <c:v>5.85232E-007</c:v>
                </c:pt>
                <c:pt idx="27">
                  <c:v>6.18087E-007</c:v>
                </c:pt>
                <c:pt idx="28">
                  <c:v>6.3409E-007</c:v>
                </c:pt>
                <c:pt idx="29">
                  <c:v>6.41611E-007</c:v>
                </c:pt>
                <c:pt idx="30">
                  <c:v>6.44829E-007</c:v>
                </c:pt>
                <c:pt idx="31">
                  <c:v>6.46087E-007</c:v>
                </c:pt>
                <c:pt idx="32">
                  <c:v>6.46373E-007</c:v>
                </c:pt>
                <c:pt idx="33">
                  <c:v>6.46155E-007</c:v>
                </c:pt>
                <c:pt idx="34">
                  <c:v>6.4565E-007</c:v>
                </c:pt>
                <c:pt idx="35">
                  <c:v>6.44949E-007</c:v>
                </c:pt>
                <c:pt idx="36">
                  <c:v>6.44084E-007</c:v>
                </c:pt>
                <c:pt idx="37">
                  <c:v>6.43065E-007</c:v>
                </c:pt>
                <c:pt idx="38">
                  <c:v>6.41892E-007</c:v>
                </c:pt>
                <c:pt idx="39">
                  <c:v>6.40564E-007</c:v>
                </c:pt>
                <c:pt idx="40">
                  <c:v>6.39083E-007</c:v>
                </c:pt>
                <c:pt idx="41">
                  <c:v>6.37448E-007</c:v>
                </c:pt>
                <c:pt idx="42">
                  <c:v>6.35666E-007</c:v>
                </c:pt>
                <c:pt idx="43">
                  <c:v>6.3374E-007</c:v>
                </c:pt>
                <c:pt idx="44">
                  <c:v>6.31677E-007</c:v>
                </c:pt>
                <c:pt idx="45">
                  <c:v>6.29484E-007</c:v>
                </c:pt>
                <c:pt idx="46">
                  <c:v>6.27167E-007</c:v>
                </c:pt>
                <c:pt idx="47">
                  <c:v>6.24733E-007</c:v>
                </c:pt>
                <c:pt idx="48">
                  <c:v>6.22189E-007</c:v>
                </c:pt>
                <c:pt idx="49">
                  <c:v>6.19541E-007</c:v>
                </c:pt>
                <c:pt idx="50">
                  <c:v>6.16796E-007</c:v>
                </c:pt>
                <c:pt idx="51">
                  <c:v>6.1396E-007</c:v>
                </c:pt>
                <c:pt idx="52">
                  <c:v>6.11038E-007</c:v>
                </c:pt>
                <c:pt idx="53">
                  <c:v>6.08037E-007</c:v>
                </c:pt>
                <c:pt idx="54">
                  <c:v>6.04961E-007</c:v>
                </c:pt>
                <c:pt idx="55">
                  <c:v>6.01815E-007</c:v>
                </c:pt>
                <c:pt idx="56">
                  <c:v>5.98604E-007</c:v>
                </c:pt>
                <c:pt idx="57">
                  <c:v>5.95333E-007</c:v>
                </c:pt>
                <c:pt idx="58">
                  <c:v>5.92005E-007</c:v>
                </c:pt>
                <c:pt idx="59">
                  <c:v>5.88625E-007</c:v>
                </c:pt>
                <c:pt idx="60">
                  <c:v>5.85197E-007</c:v>
                </c:pt>
                <c:pt idx="61">
                  <c:v>5.81724E-007</c:v>
                </c:pt>
                <c:pt idx="62">
                  <c:v>5.77679E-007</c:v>
                </c:pt>
                <c:pt idx="63">
                  <c:v>5.72966E-007</c:v>
                </c:pt>
                <c:pt idx="64">
                  <c:v>5.67477E-007</c:v>
                </c:pt>
                <c:pt idx="65">
                  <c:v>5.61086E-007</c:v>
                </c:pt>
                <c:pt idx="66">
                  <c:v>5.53649E-007</c:v>
                </c:pt>
                <c:pt idx="67">
                  <c:v>5.45006E-007</c:v>
                </c:pt>
                <c:pt idx="68">
                  <c:v>5.44559E-007</c:v>
                </c:pt>
              </c:numCache>
            </c:numRef>
          </c:yVal>
          <c:smooth val="0"/>
        </c:ser>
        <c:ser>
          <c:idx val="4"/>
          <c:order val="4"/>
          <c:tx>
            <c:strRef>
              <c:f>CONC!$F$1</c:f>
              <c:strCache>
                <c:ptCount val="1"/>
                <c:pt idx="0">
                  <c:v>c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102E-005</c:v>
                </c:pt>
                <c:pt idx="19">
                  <c:v>1.1002E-005</c:v>
                </c:pt>
                <c:pt idx="20">
                  <c:v>1.11077E-005</c:v>
                </c:pt>
                <c:pt idx="21">
                  <c:v>1.12469E-005</c:v>
                </c:pt>
                <c:pt idx="22">
                  <c:v>1.1451E-005</c:v>
                </c:pt>
                <c:pt idx="23">
                  <c:v>1.18376E-005</c:v>
                </c:pt>
                <c:pt idx="24">
                  <c:v>1.19242E-005</c:v>
                </c:pt>
                <c:pt idx="25">
                  <c:v>1.20259E-005</c:v>
                </c:pt>
                <c:pt idx="26">
                  <c:v>1.21742E-005</c:v>
                </c:pt>
                <c:pt idx="27">
                  <c:v>1.23414E-005</c:v>
                </c:pt>
                <c:pt idx="28">
                  <c:v>1.25139E-005</c:v>
                </c:pt>
                <c:pt idx="29">
                  <c:v>1.26869E-005</c:v>
                </c:pt>
                <c:pt idx="30">
                  <c:v>1.28581E-005</c:v>
                </c:pt>
                <c:pt idx="31">
                  <c:v>1.3027E-005</c:v>
                </c:pt>
                <c:pt idx="32">
                  <c:v>1.31934E-005</c:v>
                </c:pt>
                <c:pt idx="33">
                  <c:v>1.33573E-005</c:v>
                </c:pt>
                <c:pt idx="34">
                  <c:v>1.35187E-005</c:v>
                </c:pt>
                <c:pt idx="35">
                  <c:v>1.36778E-005</c:v>
                </c:pt>
                <c:pt idx="36">
                  <c:v>1.38347E-005</c:v>
                </c:pt>
                <c:pt idx="37">
                  <c:v>1.39893E-005</c:v>
                </c:pt>
                <c:pt idx="38">
                  <c:v>1.41418E-005</c:v>
                </c:pt>
                <c:pt idx="39">
                  <c:v>1.42922E-005</c:v>
                </c:pt>
                <c:pt idx="40">
                  <c:v>1.44405E-005</c:v>
                </c:pt>
                <c:pt idx="41">
                  <c:v>1.45867E-005</c:v>
                </c:pt>
                <c:pt idx="42">
                  <c:v>1.4731E-005</c:v>
                </c:pt>
                <c:pt idx="43">
                  <c:v>1.48732E-005</c:v>
                </c:pt>
                <c:pt idx="44">
                  <c:v>1.50135E-005</c:v>
                </c:pt>
                <c:pt idx="45">
                  <c:v>1.51518E-005</c:v>
                </c:pt>
                <c:pt idx="46">
                  <c:v>1.52882E-005</c:v>
                </c:pt>
                <c:pt idx="47">
                  <c:v>1.54227E-005</c:v>
                </c:pt>
                <c:pt idx="48">
                  <c:v>1.55553E-005</c:v>
                </c:pt>
                <c:pt idx="49">
                  <c:v>1.56861E-005</c:v>
                </c:pt>
                <c:pt idx="50">
                  <c:v>1.58151E-005</c:v>
                </c:pt>
                <c:pt idx="51">
                  <c:v>1.59423E-005</c:v>
                </c:pt>
                <c:pt idx="52">
                  <c:v>1.60677E-005</c:v>
                </c:pt>
                <c:pt idx="53">
                  <c:v>1.61914E-005</c:v>
                </c:pt>
                <c:pt idx="54">
                  <c:v>1.63134E-005</c:v>
                </c:pt>
                <c:pt idx="55">
                  <c:v>1.64337E-005</c:v>
                </c:pt>
                <c:pt idx="56">
                  <c:v>1.65523E-005</c:v>
                </c:pt>
                <c:pt idx="57">
                  <c:v>1.66693E-005</c:v>
                </c:pt>
                <c:pt idx="58">
                  <c:v>1.67847E-005</c:v>
                </c:pt>
                <c:pt idx="59">
                  <c:v>1.68985E-005</c:v>
                </c:pt>
                <c:pt idx="60">
                  <c:v>1.70108E-005</c:v>
                </c:pt>
                <c:pt idx="61">
                  <c:v>1.71216E-005</c:v>
                </c:pt>
                <c:pt idx="62">
                  <c:v>1.7247E-005</c:v>
                </c:pt>
                <c:pt idx="63">
                  <c:v>1.73888E-005</c:v>
                </c:pt>
                <c:pt idx="64">
                  <c:v>1.75487E-005</c:v>
                </c:pt>
                <c:pt idx="65">
                  <c:v>1.77284E-005</c:v>
                </c:pt>
                <c:pt idx="66">
                  <c:v>1.79298E-005</c:v>
                </c:pt>
                <c:pt idx="67">
                  <c:v>1.81546E-005</c:v>
                </c:pt>
                <c:pt idx="68">
                  <c:v>1.81661E-005</c:v>
                </c:pt>
              </c:numCache>
            </c:numRef>
          </c:yVal>
          <c:smooth val="0"/>
        </c:ser>
        <c:ser>
          <c:idx val="5"/>
          <c:order val="5"/>
          <c:tx>
            <c:strRef>
              <c:f>CONC!$G$1</c:f>
              <c:strCache>
                <c:ptCount val="1"/>
                <c:pt idx="0">
                  <c:v>c6h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10193E-006</c:v>
                </c:pt>
                <c:pt idx="19">
                  <c:v>2.39004E-006</c:v>
                </c:pt>
                <c:pt idx="20">
                  <c:v>2.77411E-006</c:v>
                </c:pt>
                <c:pt idx="21">
                  <c:v>3.35158E-006</c:v>
                </c:pt>
                <c:pt idx="22">
                  <c:v>4.43499E-006</c:v>
                </c:pt>
                <c:pt idx="23">
                  <c:v>1.13589E-005</c:v>
                </c:pt>
                <c:pt idx="24">
                  <c:v>1.14175E-005</c:v>
                </c:pt>
                <c:pt idx="25">
                  <c:v>9.86958E-006</c:v>
                </c:pt>
                <c:pt idx="26">
                  <c:v>9.69855E-006</c:v>
                </c:pt>
                <c:pt idx="27">
                  <c:v>9.8641E-006</c:v>
                </c:pt>
                <c:pt idx="28">
                  <c:v>1.01111E-005</c:v>
                </c:pt>
                <c:pt idx="29">
                  <c:v>1.03656E-005</c:v>
                </c:pt>
                <c:pt idx="30">
                  <c:v>1.0598E-005</c:v>
                </c:pt>
                <c:pt idx="31">
                  <c:v>1.08026E-005</c:v>
                </c:pt>
                <c:pt idx="32">
                  <c:v>1.09803E-005</c:v>
                </c:pt>
                <c:pt idx="33">
                  <c:v>1.11342E-005</c:v>
                </c:pt>
                <c:pt idx="34">
                  <c:v>1.12677E-005</c:v>
                </c:pt>
                <c:pt idx="35">
                  <c:v>1.13837E-005</c:v>
                </c:pt>
                <c:pt idx="36">
                  <c:v>1.14846E-005</c:v>
                </c:pt>
                <c:pt idx="37">
                  <c:v>1.15727E-005</c:v>
                </c:pt>
                <c:pt idx="38">
                  <c:v>1.16494E-005</c:v>
                </c:pt>
                <c:pt idx="39">
                  <c:v>1.17162E-005</c:v>
                </c:pt>
                <c:pt idx="40">
                  <c:v>1.17742E-005</c:v>
                </c:pt>
                <c:pt idx="41">
                  <c:v>1.18245E-005</c:v>
                </c:pt>
                <c:pt idx="42">
                  <c:v>1.1868E-005</c:v>
                </c:pt>
                <c:pt idx="43">
                  <c:v>1.19053E-005</c:v>
                </c:pt>
                <c:pt idx="44">
                  <c:v>1.19372E-005</c:v>
                </c:pt>
                <c:pt idx="45">
                  <c:v>1.19643E-005</c:v>
                </c:pt>
                <c:pt idx="46">
                  <c:v>1.19871E-005</c:v>
                </c:pt>
                <c:pt idx="47">
                  <c:v>1.2006E-005</c:v>
                </c:pt>
                <c:pt idx="48">
                  <c:v>1.20215E-005</c:v>
                </c:pt>
                <c:pt idx="49">
                  <c:v>1.20339E-005</c:v>
                </c:pt>
                <c:pt idx="50">
                  <c:v>1.20436E-005</c:v>
                </c:pt>
                <c:pt idx="51">
                  <c:v>1.20509E-005</c:v>
                </c:pt>
                <c:pt idx="52">
                  <c:v>1.2056E-005</c:v>
                </c:pt>
                <c:pt idx="53">
                  <c:v>1.20592E-005</c:v>
                </c:pt>
                <c:pt idx="54">
                  <c:v>1.20607E-005</c:v>
                </c:pt>
                <c:pt idx="55">
                  <c:v>1.20607E-005</c:v>
                </c:pt>
                <c:pt idx="56">
                  <c:v>1.20593E-005</c:v>
                </c:pt>
                <c:pt idx="57">
                  <c:v>1.20567E-005</c:v>
                </c:pt>
                <c:pt idx="58">
                  <c:v>1.20531E-005</c:v>
                </c:pt>
                <c:pt idx="59">
                  <c:v>1.20485E-005</c:v>
                </c:pt>
                <c:pt idx="60">
                  <c:v>1.20431E-005</c:v>
                </c:pt>
                <c:pt idx="61">
                  <c:v>1.20369E-005</c:v>
                </c:pt>
                <c:pt idx="62">
                  <c:v>1.2029E-005</c:v>
                </c:pt>
                <c:pt idx="63">
                  <c:v>1.2019E-005</c:v>
                </c:pt>
                <c:pt idx="64">
                  <c:v>1.20064E-005</c:v>
                </c:pt>
                <c:pt idx="65">
                  <c:v>1.19909E-005</c:v>
                </c:pt>
                <c:pt idx="66">
                  <c:v>1.19719E-005</c:v>
                </c:pt>
                <c:pt idx="67">
                  <c:v>1.1949E-005</c:v>
                </c:pt>
                <c:pt idx="68">
                  <c:v>1.19478E-005</c:v>
                </c:pt>
              </c:numCache>
            </c:numRef>
          </c:yVal>
          <c:smooth val="0"/>
        </c:ser>
        <c:ser>
          <c:idx val="6"/>
          <c:order val="6"/>
          <c:tx>
            <c:strRef>
              <c:f>CONC!$H$1</c:f>
              <c:strCache>
                <c:ptCount val="1"/>
                <c:pt idx="0">
                  <c:v>fulvene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659E-007</c:v>
                </c:pt>
                <c:pt idx="19">
                  <c:v>1.50925E-007</c:v>
                </c:pt>
                <c:pt idx="20">
                  <c:v>1.57629E-007</c:v>
                </c:pt>
                <c:pt idx="21">
                  <c:v>1.62868E-007</c:v>
                </c:pt>
                <c:pt idx="22">
                  <c:v>1.64227E-007</c:v>
                </c:pt>
                <c:pt idx="23">
                  <c:v>1.0562E-007</c:v>
                </c:pt>
                <c:pt idx="24">
                  <c:v>2.88606E-010</c:v>
                </c:pt>
                <c:pt idx="25">
                  <c:v>2.39791E-010</c:v>
                </c:pt>
                <c:pt idx="26">
                  <c:v>2.00721E-010</c:v>
                </c:pt>
                <c:pt idx="27">
                  <c:v>1.77327E-010</c:v>
                </c:pt>
                <c:pt idx="28">
                  <c:v>1.64013E-010</c:v>
                </c:pt>
                <c:pt idx="29">
                  <c:v>1.56691E-010</c:v>
                </c:pt>
                <c:pt idx="30">
                  <c:v>1.52937E-010</c:v>
                </c:pt>
                <c:pt idx="31">
                  <c:v>1.5109E-010</c:v>
                </c:pt>
                <c:pt idx="32">
                  <c:v>1.50317E-010</c:v>
                </c:pt>
                <c:pt idx="33">
                  <c:v>1.50133E-010</c:v>
                </c:pt>
                <c:pt idx="34">
                  <c:v>1.50256E-010</c:v>
                </c:pt>
                <c:pt idx="35">
                  <c:v>1.50522E-010</c:v>
                </c:pt>
                <c:pt idx="36">
                  <c:v>1.50838E-010</c:v>
                </c:pt>
                <c:pt idx="37">
                  <c:v>1.51151E-010</c:v>
                </c:pt>
                <c:pt idx="38">
                  <c:v>1.51437E-010</c:v>
                </c:pt>
                <c:pt idx="39">
                  <c:v>1.51682E-010</c:v>
                </c:pt>
                <c:pt idx="40">
                  <c:v>1.51882E-010</c:v>
                </c:pt>
                <c:pt idx="41">
                  <c:v>1.52038E-010</c:v>
                </c:pt>
                <c:pt idx="42">
                  <c:v>1.52151E-010</c:v>
                </c:pt>
                <c:pt idx="43">
                  <c:v>1.52224E-010</c:v>
                </c:pt>
                <c:pt idx="44">
                  <c:v>1.52262E-010</c:v>
                </c:pt>
                <c:pt idx="45">
                  <c:v>1.52268E-010</c:v>
                </c:pt>
                <c:pt idx="46">
                  <c:v>1.52246E-010</c:v>
                </c:pt>
                <c:pt idx="47">
                  <c:v>1.52198E-010</c:v>
                </c:pt>
                <c:pt idx="48">
                  <c:v>1.52128E-010</c:v>
                </c:pt>
                <c:pt idx="49">
                  <c:v>1.52039E-010</c:v>
                </c:pt>
                <c:pt idx="50">
                  <c:v>1.51933E-010</c:v>
                </c:pt>
                <c:pt idx="51">
                  <c:v>1.51812E-010</c:v>
                </c:pt>
                <c:pt idx="52">
                  <c:v>1.51677E-010</c:v>
                </c:pt>
                <c:pt idx="53">
                  <c:v>1.51532E-010</c:v>
                </c:pt>
                <c:pt idx="54">
                  <c:v>1.51377E-010</c:v>
                </c:pt>
                <c:pt idx="55">
                  <c:v>1.51213E-010</c:v>
                </c:pt>
                <c:pt idx="56">
                  <c:v>1.51042E-010</c:v>
                </c:pt>
                <c:pt idx="57">
                  <c:v>1.50866E-010</c:v>
                </c:pt>
                <c:pt idx="58">
                  <c:v>1.50684E-010</c:v>
                </c:pt>
                <c:pt idx="59">
                  <c:v>1.50498E-010</c:v>
                </c:pt>
                <c:pt idx="60">
                  <c:v>1.50309E-010</c:v>
                </c:pt>
                <c:pt idx="61">
                  <c:v>1.50117E-010</c:v>
                </c:pt>
                <c:pt idx="62">
                  <c:v>1.49893E-010</c:v>
                </c:pt>
                <c:pt idx="63">
                  <c:v>1.49634E-010</c:v>
                </c:pt>
                <c:pt idx="64">
                  <c:v>1.49333E-010</c:v>
                </c:pt>
                <c:pt idx="65">
                  <c:v>1.48987E-010</c:v>
                </c:pt>
                <c:pt idx="66">
                  <c:v>1.4859E-010</c:v>
                </c:pt>
                <c:pt idx="67">
                  <c:v>1.48137E-010</c:v>
                </c:pt>
                <c:pt idx="68">
                  <c:v>1.48114E-010</c:v>
                </c:pt>
              </c:numCache>
            </c:numRef>
          </c:yVal>
          <c:smooth val="0"/>
        </c:ser>
        <c:ser>
          <c:idx val="7"/>
          <c:order val="7"/>
          <c:tx>
            <c:strRef>
              <c:f>CONC!$I$1</c:f>
              <c:strCache>
                <c:ptCount val="1"/>
                <c:pt idx="0">
                  <c:v>c4h10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1195E-007</c:v>
                </c:pt>
                <c:pt idx="19">
                  <c:v>8.5545E-007</c:v>
                </c:pt>
                <c:pt idx="20">
                  <c:v>7.63162E-007</c:v>
                </c:pt>
                <c:pt idx="21">
                  <c:v>6.60023E-007</c:v>
                </c:pt>
                <c:pt idx="22">
                  <c:v>5.23704E-007</c:v>
                </c:pt>
                <c:pt idx="23">
                  <c:v>2.16799E-007</c:v>
                </c:pt>
                <c:pt idx="24">
                  <c:v>2.81372E-009</c:v>
                </c:pt>
                <c:pt idx="25">
                  <c:v>2.63348E-009</c:v>
                </c:pt>
                <c:pt idx="26">
                  <c:v>2.40385E-009</c:v>
                </c:pt>
                <c:pt idx="27">
                  <c:v>2.23006E-009</c:v>
                </c:pt>
                <c:pt idx="28">
                  <c:v>2.1117E-009</c:v>
                </c:pt>
                <c:pt idx="29">
                  <c:v>2.0347E-009</c:v>
                </c:pt>
                <c:pt idx="30">
                  <c:v>1.9872E-009</c:v>
                </c:pt>
                <c:pt idx="31">
                  <c:v>1.95771E-009</c:v>
                </c:pt>
                <c:pt idx="32">
                  <c:v>1.93957E-009</c:v>
                </c:pt>
                <c:pt idx="33">
                  <c:v>1.92845E-009</c:v>
                </c:pt>
                <c:pt idx="34">
                  <c:v>1.92159E-009</c:v>
                </c:pt>
                <c:pt idx="35">
                  <c:v>1.91729E-009</c:v>
                </c:pt>
                <c:pt idx="36">
                  <c:v>1.91449E-009</c:v>
                </c:pt>
                <c:pt idx="37">
                  <c:v>1.91256E-009</c:v>
                </c:pt>
                <c:pt idx="38">
                  <c:v>1.91113E-009</c:v>
                </c:pt>
                <c:pt idx="39">
                  <c:v>1.90998E-009</c:v>
                </c:pt>
                <c:pt idx="40">
                  <c:v>1.90898E-009</c:v>
                </c:pt>
                <c:pt idx="41">
                  <c:v>1.90807E-009</c:v>
                </c:pt>
                <c:pt idx="42">
                  <c:v>1.90721E-009</c:v>
                </c:pt>
                <c:pt idx="43">
                  <c:v>1.90636E-009</c:v>
                </c:pt>
                <c:pt idx="44">
                  <c:v>1.90553E-009</c:v>
                </c:pt>
                <c:pt idx="45">
                  <c:v>1.9047E-009</c:v>
                </c:pt>
                <c:pt idx="46">
                  <c:v>1.90388E-009</c:v>
                </c:pt>
                <c:pt idx="47">
                  <c:v>1.90305E-009</c:v>
                </c:pt>
                <c:pt idx="48">
                  <c:v>1.90223E-009</c:v>
                </c:pt>
                <c:pt idx="49">
                  <c:v>1.9014E-009</c:v>
                </c:pt>
                <c:pt idx="50">
                  <c:v>1.90058E-009</c:v>
                </c:pt>
                <c:pt idx="51">
                  <c:v>1.89975E-009</c:v>
                </c:pt>
                <c:pt idx="52">
                  <c:v>1.89893E-009</c:v>
                </c:pt>
                <c:pt idx="53">
                  <c:v>1.89811E-009</c:v>
                </c:pt>
                <c:pt idx="54">
                  <c:v>1.8973E-009</c:v>
                </c:pt>
                <c:pt idx="55">
                  <c:v>1.89649E-009</c:v>
                </c:pt>
                <c:pt idx="56">
                  <c:v>1.89568E-009</c:v>
                </c:pt>
                <c:pt idx="57">
                  <c:v>1.89488E-009</c:v>
                </c:pt>
                <c:pt idx="58">
                  <c:v>1.89408E-009</c:v>
                </c:pt>
                <c:pt idx="59">
                  <c:v>1.89329E-009</c:v>
                </c:pt>
                <c:pt idx="60">
                  <c:v>1.8925E-009</c:v>
                </c:pt>
                <c:pt idx="61">
                  <c:v>1.89171E-009</c:v>
                </c:pt>
                <c:pt idx="62">
                  <c:v>1.89082E-009</c:v>
                </c:pt>
                <c:pt idx="63">
                  <c:v>1.88981E-009</c:v>
                </c:pt>
                <c:pt idx="64">
                  <c:v>1.88866E-009</c:v>
                </c:pt>
                <c:pt idx="65">
                  <c:v>1.88735E-009</c:v>
                </c:pt>
                <c:pt idx="66">
                  <c:v>1.88587E-009</c:v>
                </c:pt>
                <c:pt idx="67">
                  <c:v>1.8842E-009</c:v>
                </c:pt>
                <c:pt idx="68">
                  <c:v>1.88411E-009</c:v>
                </c:pt>
              </c:numCache>
            </c:numRef>
          </c:yVal>
          <c:smooth val="0"/>
        </c:ser>
        <c:ser>
          <c:idx val="8"/>
          <c:order val="8"/>
          <c:tx>
            <c:strRef>
              <c:f>CONC!$J$1</c:f>
              <c:strCache>
                <c:ptCount val="1"/>
                <c:pt idx="0">
                  <c:v>biphenyl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3741E-009</c:v>
                </c:pt>
                <c:pt idx="19">
                  <c:v>4.69935E-009</c:v>
                </c:pt>
                <c:pt idx="20">
                  <c:v>7.95113E-009</c:v>
                </c:pt>
                <c:pt idx="21">
                  <c:v>1.44442E-008</c:v>
                </c:pt>
                <c:pt idx="22">
                  <c:v>3.10487E-008</c:v>
                </c:pt>
                <c:pt idx="23">
                  <c:v>2.30037E-007</c:v>
                </c:pt>
                <c:pt idx="24">
                  <c:v>1.01148E-007</c:v>
                </c:pt>
                <c:pt idx="25">
                  <c:v>7.35023E-008</c:v>
                </c:pt>
                <c:pt idx="26">
                  <c:v>6.91347E-008</c:v>
                </c:pt>
                <c:pt idx="27">
                  <c:v>7.0077E-008</c:v>
                </c:pt>
                <c:pt idx="28">
                  <c:v>7.25899E-008</c:v>
                </c:pt>
                <c:pt idx="29">
                  <c:v>7.55743E-008</c:v>
                </c:pt>
                <c:pt idx="30">
                  <c:v>7.85433E-008</c:v>
                </c:pt>
                <c:pt idx="31">
                  <c:v>8.13103E-008</c:v>
                </c:pt>
                <c:pt idx="32">
                  <c:v>8.38265E-008</c:v>
                </c:pt>
                <c:pt idx="33">
                  <c:v>8.60838E-008</c:v>
                </c:pt>
                <c:pt idx="34">
                  <c:v>8.80948E-008</c:v>
                </c:pt>
                <c:pt idx="35">
                  <c:v>8.98789E-008</c:v>
                </c:pt>
                <c:pt idx="36">
                  <c:v>9.14567E-008</c:v>
                </c:pt>
                <c:pt idx="37">
                  <c:v>9.28479E-008</c:v>
                </c:pt>
                <c:pt idx="38">
                  <c:v>9.40706E-008</c:v>
                </c:pt>
                <c:pt idx="39">
                  <c:v>9.51416E-008</c:v>
                </c:pt>
                <c:pt idx="40">
                  <c:v>9.60761E-008</c:v>
                </c:pt>
                <c:pt idx="41">
                  <c:v>9.68876E-008</c:v>
                </c:pt>
                <c:pt idx="42">
                  <c:v>9.75885E-008</c:v>
                </c:pt>
                <c:pt idx="43">
                  <c:v>9.81902E-008</c:v>
                </c:pt>
                <c:pt idx="44">
                  <c:v>9.87026E-008</c:v>
                </c:pt>
                <c:pt idx="45">
                  <c:v>9.91351E-008</c:v>
                </c:pt>
                <c:pt idx="46">
                  <c:v>9.9496E-008</c:v>
                </c:pt>
                <c:pt idx="47">
                  <c:v>9.97927E-008</c:v>
                </c:pt>
                <c:pt idx="48">
                  <c:v>1.00032E-007</c:v>
                </c:pt>
                <c:pt idx="49">
                  <c:v>1.0022E-007</c:v>
                </c:pt>
                <c:pt idx="50">
                  <c:v>1.00362E-007</c:v>
                </c:pt>
                <c:pt idx="51">
                  <c:v>1.00464E-007</c:v>
                </c:pt>
                <c:pt idx="52">
                  <c:v>1.00528E-007</c:v>
                </c:pt>
                <c:pt idx="53">
                  <c:v>1.00561E-007</c:v>
                </c:pt>
                <c:pt idx="54">
                  <c:v>1.00565E-007</c:v>
                </c:pt>
                <c:pt idx="55">
                  <c:v>1.00543E-007</c:v>
                </c:pt>
                <c:pt idx="56">
                  <c:v>1.00498E-007</c:v>
                </c:pt>
                <c:pt idx="57">
                  <c:v>1.00433E-007</c:v>
                </c:pt>
                <c:pt idx="58">
                  <c:v>1.0035E-007</c:v>
                </c:pt>
                <c:pt idx="59">
                  <c:v>1.00252E-007</c:v>
                </c:pt>
                <c:pt idx="60">
                  <c:v>1.00139E-007</c:v>
                </c:pt>
                <c:pt idx="61">
                  <c:v>1.00015E-007</c:v>
                </c:pt>
                <c:pt idx="62">
                  <c:v>9.98578E-008</c:v>
                </c:pt>
                <c:pt idx="63">
                  <c:v>9.96622E-008</c:v>
                </c:pt>
                <c:pt idx="64">
                  <c:v>9.94206E-008</c:v>
                </c:pt>
                <c:pt idx="65">
                  <c:v>9.9125E-008</c:v>
                </c:pt>
                <c:pt idx="66">
                  <c:v>9.87681E-008</c:v>
                </c:pt>
                <c:pt idx="67">
                  <c:v>9.83411E-008</c:v>
                </c:pt>
                <c:pt idx="68">
                  <c:v>9.83189E-008</c:v>
                </c:pt>
              </c:numCache>
            </c:numRef>
          </c:yVal>
          <c:smooth val="0"/>
        </c:ser>
        <c:ser>
          <c:idx val="9"/>
          <c:order val="9"/>
          <c:tx>
            <c:strRef>
              <c:f>CONC!$K$1</c:f>
              <c:strCache>
                <c:ptCount val="1"/>
                <c:pt idx="0">
                  <c:v>indene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1246E-009</c:v>
                </c:pt>
                <c:pt idx="19">
                  <c:v>1.65078E-009</c:v>
                </c:pt>
                <c:pt idx="20">
                  <c:v>2.47929E-009</c:v>
                </c:pt>
                <c:pt idx="21">
                  <c:v>3.92225E-009</c:v>
                </c:pt>
                <c:pt idx="22">
                  <c:v>7.12547E-009</c:v>
                </c:pt>
                <c:pt idx="23">
                  <c:v>3.93724E-008</c:v>
                </c:pt>
                <c:pt idx="24">
                  <c:v>3.61991E-008</c:v>
                </c:pt>
                <c:pt idx="25">
                  <c:v>2.81607E-008</c:v>
                </c:pt>
                <c:pt idx="26">
                  <c:v>2.42534E-008</c:v>
                </c:pt>
                <c:pt idx="27">
                  <c:v>2.2126E-008</c:v>
                </c:pt>
                <c:pt idx="28">
                  <c:v>2.0941E-008</c:v>
                </c:pt>
                <c:pt idx="29">
                  <c:v>2.03197E-008</c:v>
                </c:pt>
                <c:pt idx="30">
                  <c:v>2.00466E-008</c:v>
                </c:pt>
                <c:pt idx="31">
                  <c:v>1.99634E-008</c:v>
                </c:pt>
                <c:pt idx="32">
                  <c:v>1.99856E-008</c:v>
                </c:pt>
                <c:pt idx="33">
                  <c:v>2.00631E-008</c:v>
                </c:pt>
                <c:pt idx="34">
                  <c:v>2.01656E-008</c:v>
                </c:pt>
                <c:pt idx="35">
                  <c:v>2.02748E-008</c:v>
                </c:pt>
                <c:pt idx="36">
                  <c:v>2.03807E-008</c:v>
                </c:pt>
                <c:pt idx="37">
                  <c:v>2.04778E-008</c:v>
                </c:pt>
                <c:pt idx="38">
                  <c:v>2.05637E-008</c:v>
                </c:pt>
                <c:pt idx="39">
                  <c:v>2.06376E-008</c:v>
                </c:pt>
                <c:pt idx="40">
                  <c:v>2.06997E-008</c:v>
                </c:pt>
                <c:pt idx="41">
                  <c:v>2.07506E-008</c:v>
                </c:pt>
                <c:pt idx="42">
                  <c:v>2.07911E-008</c:v>
                </c:pt>
                <c:pt idx="43">
                  <c:v>2.08221E-008</c:v>
                </c:pt>
                <c:pt idx="44">
                  <c:v>2.08446E-008</c:v>
                </c:pt>
                <c:pt idx="45">
                  <c:v>2.08595E-008</c:v>
                </c:pt>
                <c:pt idx="46">
                  <c:v>2.08677E-008</c:v>
                </c:pt>
                <c:pt idx="47">
                  <c:v>2.08698E-008</c:v>
                </c:pt>
                <c:pt idx="48">
                  <c:v>2.08665E-008</c:v>
                </c:pt>
                <c:pt idx="49">
                  <c:v>2.08585E-008</c:v>
                </c:pt>
                <c:pt idx="50">
                  <c:v>2.08464E-008</c:v>
                </c:pt>
                <c:pt idx="51">
                  <c:v>2.08306E-008</c:v>
                </c:pt>
                <c:pt idx="52">
                  <c:v>2.08115E-008</c:v>
                </c:pt>
                <c:pt idx="53">
                  <c:v>2.07896E-008</c:v>
                </c:pt>
                <c:pt idx="54">
                  <c:v>2.07652E-008</c:v>
                </c:pt>
                <c:pt idx="55">
                  <c:v>2.07387E-008</c:v>
                </c:pt>
                <c:pt idx="56">
                  <c:v>2.07103E-008</c:v>
                </c:pt>
                <c:pt idx="57">
                  <c:v>2.06802E-008</c:v>
                </c:pt>
                <c:pt idx="58">
                  <c:v>2.06487E-008</c:v>
                </c:pt>
                <c:pt idx="59">
                  <c:v>2.06161E-008</c:v>
                </c:pt>
                <c:pt idx="60">
                  <c:v>2.05823E-008</c:v>
                </c:pt>
                <c:pt idx="61">
                  <c:v>2.05477E-008</c:v>
                </c:pt>
                <c:pt idx="62">
                  <c:v>2.05071E-008</c:v>
                </c:pt>
                <c:pt idx="63">
                  <c:v>2.04594E-008</c:v>
                </c:pt>
                <c:pt idx="64">
                  <c:v>2.04035E-008</c:v>
                </c:pt>
                <c:pt idx="65">
                  <c:v>2.03384E-008</c:v>
                </c:pt>
                <c:pt idx="66">
                  <c:v>2.0263E-008</c:v>
                </c:pt>
                <c:pt idx="67">
                  <c:v>2.0176E-008</c:v>
                </c:pt>
                <c:pt idx="68">
                  <c:v>2.01716E-008</c:v>
                </c:pt>
              </c:numCache>
            </c:numRef>
          </c:yVal>
          <c:smooth val="0"/>
        </c:ser>
        <c:ser>
          <c:idx val="10"/>
          <c:order val="10"/>
          <c:tx>
            <c:strRef>
              <c:f>CONC!$L$1</c:f>
              <c:strCache>
                <c:ptCount val="1"/>
                <c:pt idx="0">
                  <c:v>phnthr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6933E-009</c:v>
                </c:pt>
                <c:pt idx="19">
                  <c:v>1.83893E-008</c:v>
                </c:pt>
                <c:pt idx="20">
                  <c:v>3.51054E-008</c:v>
                </c:pt>
                <c:pt idx="21">
                  <c:v>7.22107E-008</c:v>
                </c:pt>
                <c:pt idx="22">
                  <c:v>1.80075E-007</c:v>
                </c:pt>
                <c:pt idx="23">
                  <c:v>2.09231E-006</c:v>
                </c:pt>
                <c:pt idx="24">
                  <c:v>5.59899E-006</c:v>
                </c:pt>
                <c:pt idx="25">
                  <c:v>5.91218E-006</c:v>
                </c:pt>
                <c:pt idx="26">
                  <c:v>6.14422E-006</c:v>
                </c:pt>
                <c:pt idx="27">
                  <c:v>6.27535E-006</c:v>
                </c:pt>
                <c:pt idx="28">
                  <c:v>6.33253E-006</c:v>
                </c:pt>
                <c:pt idx="29">
                  <c:v>6.33815E-006</c:v>
                </c:pt>
                <c:pt idx="30">
                  <c:v>6.30872E-006</c:v>
                </c:pt>
                <c:pt idx="31">
                  <c:v>6.25929E-006</c:v>
                </c:pt>
                <c:pt idx="32">
                  <c:v>6.1986E-006</c:v>
                </c:pt>
                <c:pt idx="33">
                  <c:v>6.13225E-006</c:v>
                </c:pt>
                <c:pt idx="34">
                  <c:v>6.06374E-006</c:v>
                </c:pt>
                <c:pt idx="35">
                  <c:v>5.99515E-006</c:v>
                </c:pt>
                <c:pt idx="36">
                  <c:v>5.92764E-006</c:v>
                </c:pt>
                <c:pt idx="37">
                  <c:v>5.86183E-006</c:v>
                </c:pt>
                <c:pt idx="38">
                  <c:v>5.798E-006</c:v>
                </c:pt>
                <c:pt idx="39">
                  <c:v>5.73623E-006</c:v>
                </c:pt>
                <c:pt idx="40">
                  <c:v>5.67651E-006</c:v>
                </c:pt>
                <c:pt idx="41">
                  <c:v>5.61876E-006</c:v>
                </c:pt>
                <c:pt idx="42">
                  <c:v>5.5629E-006</c:v>
                </c:pt>
                <c:pt idx="43">
                  <c:v>5.50881E-006</c:v>
                </c:pt>
                <c:pt idx="44">
                  <c:v>5.45641E-006</c:v>
                </c:pt>
                <c:pt idx="45">
                  <c:v>5.40558E-006</c:v>
                </c:pt>
                <c:pt idx="46">
                  <c:v>5.35623E-006</c:v>
                </c:pt>
                <c:pt idx="47">
                  <c:v>5.30828E-006</c:v>
                </c:pt>
                <c:pt idx="48">
                  <c:v>5.26165E-006</c:v>
                </c:pt>
                <c:pt idx="49">
                  <c:v>5.21626E-006</c:v>
                </c:pt>
                <c:pt idx="50">
                  <c:v>5.17204E-006</c:v>
                </c:pt>
                <c:pt idx="51">
                  <c:v>5.12894E-006</c:v>
                </c:pt>
                <c:pt idx="52">
                  <c:v>5.0869E-006</c:v>
                </c:pt>
                <c:pt idx="53">
                  <c:v>5.04586E-006</c:v>
                </c:pt>
                <c:pt idx="54">
                  <c:v>5.00578E-006</c:v>
                </c:pt>
                <c:pt idx="55">
                  <c:v>4.96662E-006</c:v>
                </c:pt>
                <c:pt idx="56">
                  <c:v>4.92834E-006</c:v>
                </c:pt>
                <c:pt idx="57">
                  <c:v>4.89089E-006</c:v>
                </c:pt>
                <c:pt idx="58">
                  <c:v>4.85424E-006</c:v>
                </c:pt>
                <c:pt idx="59">
                  <c:v>4.81837E-006</c:v>
                </c:pt>
                <c:pt idx="60">
                  <c:v>4.78325E-006</c:v>
                </c:pt>
                <c:pt idx="61">
                  <c:v>4.74884E-006</c:v>
                </c:pt>
                <c:pt idx="62">
                  <c:v>4.71013E-006</c:v>
                </c:pt>
                <c:pt idx="63">
                  <c:v>4.66673E-006</c:v>
                </c:pt>
                <c:pt idx="64">
                  <c:v>4.61821E-006</c:v>
                </c:pt>
                <c:pt idx="65">
                  <c:v>4.56417E-006</c:v>
                </c:pt>
                <c:pt idx="66">
                  <c:v>4.5042E-006</c:v>
                </c:pt>
                <c:pt idx="67">
                  <c:v>4.43796E-006</c:v>
                </c:pt>
                <c:pt idx="68">
                  <c:v>4.4346E-006</c:v>
                </c:pt>
              </c:numCache>
            </c:numRef>
          </c:yVal>
          <c:smooth val="0"/>
        </c:ser>
        <c:ser>
          <c:idx val="11"/>
          <c:order val="11"/>
          <c:tx>
            <c:strRef>
              <c:f>CONC!$M$1</c:f>
              <c:strCache>
                <c:ptCount val="1"/>
                <c:pt idx="0">
                  <c:v>flrnthn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6029E-008</c:v>
                </c:pt>
                <c:pt idx="19">
                  <c:v>6.89941E-008</c:v>
                </c:pt>
                <c:pt idx="20">
                  <c:v>1.14343E-007</c:v>
                </c:pt>
                <c:pt idx="21">
                  <c:v>1.97702E-007</c:v>
                </c:pt>
                <c:pt idx="22">
                  <c:v>3.86896E-007</c:v>
                </c:pt>
                <c:pt idx="23">
                  <c:v>2.07771E-006</c:v>
                </c:pt>
                <c:pt idx="24">
                  <c:v>2.16992E-005</c:v>
                </c:pt>
                <c:pt idx="25">
                  <c:v>2.48406E-005</c:v>
                </c:pt>
                <c:pt idx="26">
                  <c:v>2.59423E-005</c:v>
                </c:pt>
                <c:pt idx="27">
                  <c:v>2.63527E-005</c:v>
                </c:pt>
                <c:pt idx="28">
                  <c:v>2.64861E-005</c:v>
                </c:pt>
                <c:pt idx="29">
                  <c:v>2.64915E-005</c:v>
                </c:pt>
                <c:pt idx="30">
                  <c:v>2.64404E-005</c:v>
                </c:pt>
                <c:pt idx="31">
                  <c:v>2.6369E-005</c:v>
                </c:pt>
                <c:pt idx="32">
                  <c:v>2.62914E-005</c:v>
                </c:pt>
                <c:pt idx="33">
                  <c:v>2.62135E-005</c:v>
                </c:pt>
                <c:pt idx="34">
                  <c:v>2.61378E-005</c:v>
                </c:pt>
                <c:pt idx="35">
                  <c:v>2.60652E-005</c:v>
                </c:pt>
                <c:pt idx="36">
                  <c:v>2.59958E-005</c:v>
                </c:pt>
                <c:pt idx="37">
                  <c:v>2.59296E-005</c:v>
                </c:pt>
                <c:pt idx="38">
                  <c:v>2.58662E-005</c:v>
                </c:pt>
                <c:pt idx="39">
                  <c:v>2.58055E-005</c:v>
                </c:pt>
                <c:pt idx="40">
                  <c:v>2.57472E-005</c:v>
                </c:pt>
                <c:pt idx="41">
                  <c:v>2.5691E-005</c:v>
                </c:pt>
                <c:pt idx="42">
                  <c:v>2.56368E-005</c:v>
                </c:pt>
                <c:pt idx="43">
                  <c:v>2.55844E-005</c:v>
                </c:pt>
                <c:pt idx="44">
                  <c:v>2.55336E-005</c:v>
                </c:pt>
                <c:pt idx="45">
                  <c:v>2.54842E-005</c:v>
                </c:pt>
                <c:pt idx="46">
                  <c:v>2.54361E-005</c:v>
                </c:pt>
                <c:pt idx="47">
                  <c:v>2.53891E-005</c:v>
                </c:pt>
                <c:pt idx="48">
                  <c:v>2.53431E-005</c:v>
                </c:pt>
                <c:pt idx="49">
                  <c:v>2.5298E-005</c:v>
                </c:pt>
                <c:pt idx="50">
                  <c:v>2.52538E-005</c:v>
                </c:pt>
                <c:pt idx="51">
                  <c:v>2.52102E-005</c:v>
                </c:pt>
                <c:pt idx="52">
                  <c:v>2.51673E-005</c:v>
                </c:pt>
                <c:pt idx="53">
                  <c:v>2.51249E-005</c:v>
                </c:pt>
                <c:pt idx="54">
                  <c:v>2.50831E-005</c:v>
                </c:pt>
                <c:pt idx="55">
                  <c:v>2.50416E-005</c:v>
                </c:pt>
                <c:pt idx="56">
                  <c:v>2.50006E-005</c:v>
                </c:pt>
                <c:pt idx="57">
                  <c:v>2.49599E-005</c:v>
                </c:pt>
                <c:pt idx="58">
                  <c:v>2.49195E-005</c:v>
                </c:pt>
                <c:pt idx="59">
                  <c:v>2.48794E-005</c:v>
                </c:pt>
                <c:pt idx="60">
                  <c:v>2.48395E-005</c:v>
                </c:pt>
                <c:pt idx="61">
                  <c:v>2.47998E-005</c:v>
                </c:pt>
                <c:pt idx="62">
                  <c:v>2.47543E-005</c:v>
                </c:pt>
                <c:pt idx="63">
                  <c:v>2.47022E-005</c:v>
                </c:pt>
                <c:pt idx="64">
                  <c:v>2.46426E-005</c:v>
                </c:pt>
                <c:pt idx="65">
                  <c:v>2.45743E-005</c:v>
                </c:pt>
                <c:pt idx="66">
                  <c:v>2.44959E-005</c:v>
                </c:pt>
                <c:pt idx="67">
                  <c:v>2.4406E-005</c:v>
                </c:pt>
                <c:pt idx="68">
                  <c:v>2.44013E-005</c:v>
                </c:pt>
              </c:numCache>
            </c:numRef>
          </c:yVal>
          <c:smooth val="0"/>
        </c:ser>
        <c:ser>
          <c:idx val="12"/>
          <c:order val="12"/>
          <c:tx>
            <c:strRef>
              <c:f>CONC!$N$1</c:f>
              <c:strCache>
                <c:ptCount val="1"/>
                <c:pt idx="0">
                  <c:v>fluorene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8906E-014</c:v>
                </c:pt>
                <c:pt idx="19">
                  <c:v>8.06501E-014</c:v>
                </c:pt>
                <c:pt idx="20">
                  <c:v>2.12544E-013</c:v>
                </c:pt>
                <c:pt idx="21">
                  <c:v>6.16163E-013</c:v>
                </c:pt>
                <c:pt idx="22">
                  <c:v>2.2873E-012</c:v>
                </c:pt>
                <c:pt idx="23">
                  <c:v>7.39521E-011</c:v>
                </c:pt>
                <c:pt idx="24">
                  <c:v>1.27647E-008</c:v>
                </c:pt>
                <c:pt idx="25">
                  <c:v>2.38675E-008</c:v>
                </c:pt>
                <c:pt idx="26">
                  <c:v>3.47199E-008</c:v>
                </c:pt>
                <c:pt idx="27">
                  <c:v>4.5041E-008</c:v>
                </c:pt>
                <c:pt idx="28">
                  <c:v>5.48708E-008</c:v>
                </c:pt>
                <c:pt idx="29">
                  <c:v>6.42639E-008</c:v>
                </c:pt>
                <c:pt idx="30">
                  <c:v>7.32589E-008</c:v>
                </c:pt>
                <c:pt idx="31">
                  <c:v>8.19247E-008</c:v>
                </c:pt>
                <c:pt idx="32">
                  <c:v>9.02993E-008</c:v>
                </c:pt>
                <c:pt idx="33">
                  <c:v>9.84094E-008</c:v>
                </c:pt>
                <c:pt idx="34">
                  <c:v>1.06276E-007</c:v>
                </c:pt>
                <c:pt idx="35">
                  <c:v>1.13914E-007</c:v>
                </c:pt>
                <c:pt idx="36">
                  <c:v>1.21339E-007</c:v>
                </c:pt>
                <c:pt idx="37">
                  <c:v>1.28561E-007</c:v>
                </c:pt>
                <c:pt idx="38">
                  <c:v>1.3559E-007</c:v>
                </c:pt>
                <c:pt idx="39">
                  <c:v>1.42434E-007</c:v>
                </c:pt>
                <c:pt idx="40">
                  <c:v>1.49103E-007</c:v>
                </c:pt>
                <c:pt idx="41">
                  <c:v>1.55603E-007</c:v>
                </c:pt>
                <c:pt idx="42">
                  <c:v>1.61941E-007</c:v>
                </c:pt>
                <c:pt idx="43">
                  <c:v>1.68124E-007</c:v>
                </c:pt>
                <c:pt idx="44">
                  <c:v>1.74156E-007</c:v>
                </c:pt>
                <c:pt idx="45">
                  <c:v>1.80044E-007</c:v>
                </c:pt>
                <c:pt idx="46">
                  <c:v>1.85794E-007</c:v>
                </c:pt>
                <c:pt idx="47">
                  <c:v>1.91409E-007</c:v>
                </c:pt>
                <c:pt idx="48">
                  <c:v>1.96894E-007</c:v>
                </c:pt>
                <c:pt idx="49">
                  <c:v>2.02255E-007</c:v>
                </c:pt>
                <c:pt idx="50">
                  <c:v>2.07494E-007</c:v>
                </c:pt>
                <c:pt idx="51">
                  <c:v>2.12616E-007</c:v>
                </c:pt>
                <c:pt idx="52">
                  <c:v>2.17625E-007</c:v>
                </c:pt>
                <c:pt idx="53">
                  <c:v>2.22524E-007</c:v>
                </c:pt>
                <c:pt idx="54">
                  <c:v>2.27316E-007</c:v>
                </c:pt>
                <c:pt idx="55">
                  <c:v>2.32006E-007</c:v>
                </c:pt>
                <c:pt idx="56">
                  <c:v>2.36595E-007</c:v>
                </c:pt>
                <c:pt idx="57">
                  <c:v>2.41087E-007</c:v>
                </c:pt>
                <c:pt idx="58">
                  <c:v>2.45485E-007</c:v>
                </c:pt>
                <c:pt idx="59">
                  <c:v>2.49791E-007</c:v>
                </c:pt>
                <c:pt idx="60">
                  <c:v>2.54008E-007</c:v>
                </c:pt>
                <c:pt idx="61">
                  <c:v>2.58139E-007</c:v>
                </c:pt>
                <c:pt idx="62">
                  <c:v>2.62783E-007</c:v>
                </c:pt>
                <c:pt idx="63">
                  <c:v>2.67988E-007</c:v>
                </c:pt>
                <c:pt idx="64">
                  <c:v>2.73801E-007</c:v>
                </c:pt>
                <c:pt idx="65">
                  <c:v>2.80267E-007</c:v>
                </c:pt>
                <c:pt idx="66">
                  <c:v>2.87426E-007</c:v>
                </c:pt>
                <c:pt idx="67">
                  <c:v>2.95314E-007</c:v>
                </c:pt>
                <c:pt idx="68">
                  <c:v>2.95714E-007</c:v>
                </c:pt>
              </c:numCache>
            </c:numRef>
          </c:yVal>
          <c:smooth val="0"/>
        </c:ser>
        <c:ser>
          <c:idx val="13"/>
          <c:order val="13"/>
          <c:tx>
            <c:strRef>
              <c:f>CONC!$O$1</c:f>
              <c:strCache>
                <c:ptCount val="1"/>
                <c:pt idx="0">
                  <c:v>anthracn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8679E-010</c:v>
                </c:pt>
                <c:pt idx="19">
                  <c:v>2.60493E-010</c:v>
                </c:pt>
                <c:pt idx="20">
                  <c:v>5.74145E-010</c:v>
                </c:pt>
                <c:pt idx="21">
                  <c:v>1.36526E-009</c:v>
                </c:pt>
                <c:pt idx="22">
                  <c:v>4.00732E-009</c:v>
                </c:pt>
                <c:pt idx="23">
                  <c:v>7.30977E-008</c:v>
                </c:pt>
                <c:pt idx="24">
                  <c:v>3.03519E-007</c:v>
                </c:pt>
                <c:pt idx="25">
                  <c:v>3.20452E-007</c:v>
                </c:pt>
                <c:pt idx="26">
                  <c:v>3.32296E-007</c:v>
                </c:pt>
                <c:pt idx="27">
                  <c:v>3.38636E-007</c:v>
                </c:pt>
                <c:pt idx="28">
                  <c:v>3.41111E-007</c:v>
                </c:pt>
                <c:pt idx="29">
                  <c:v>3.40959E-007</c:v>
                </c:pt>
                <c:pt idx="30">
                  <c:v>3.39056E-007</c:v>
                </c:pt>
                <c:pt idx="31">
                  <c:v>3.36173E-007</c:v>
                </c:pt>
                <c:pt idx="32">
                  <c:v>3.32751E-007</c:v>
                </c:pt>
                <c:pt idx="33">
                  <c:v>3.29069E-007</c:v>
                </c:pt>
                <c:pt idx="34">
                  <c:v>3.25301E-007</c:v>
                </c:pt>
                <c:pt idx="35">
                  <c:v>3.21547E-007</c:v>
                </c:pt>
                <c:pt idx="36">
                  <c:v>3.17865E-007</c:v>
                </c:pt>
                <c:pt idx="37">
                  <c:v>3.14283E-007</c:v>
                </c:pt>
                <c:pt idx="38">
                  <c:v>3.10815E-007</c:v>
                </c:pt>
                <c:pt idx="39">
                  <c:v>3.07462E-007</c:v>
                </c:pt>
                <c:pt idx="40">
                  <c:v>3.04223E-007</c:v>
                </c:pt>
                <c:pt idx="41">
                  <c:v>3.01094E-007</c:v>
                </c:pt>
                <c:pt idx="42">
                  <c:v>2.98069E-007</c:v>
                </c:pt>
                <c:pt idx="43">
                  <c:v>2.95141E-007</c:v>
                </c:pt>
                <c:pt idx="44">
                  <c:v>2.92306E-007</c:v>
                </c:pt>
                <c:pt idx="45">
                  <c:v>2.89558E-007</c:v>
                </c:pt>
                <c:pt idx="46">
                  <c:v>2.86891E-007</c:v>
                </c:pt>
                <c:pt idx="47">
                  <c:v>2.843E-007</c:v>
                </c:pt>
                <c:pt idx="48">
                  <c:v>2.81782E-007</c:v>
                </c:pt>
                <c:pt idx="49">
                  <c:v>2.79331E-007</c:v>
                </c:pt>
                <c:pt idx="50">
                  <c:v>2.76945E-007</c:v>
                </c:pt>
                <c:pt idx="51">
                  <c:v>2.7462E-007</c:v>
                </c:pt>
                <c:pt idx="52">
                  <c:v>2.72352E-007</c:v>
                </c:pt>
                <c:pt idx="53">
                  <c:v>2.7014E-007</c:v>
                </c:pt>
                <c:pt idx="54">
                  <c:v>2.6798E-007</c:v>
                </c:pt>
                <c:pt idx="55">
                  <c:v>2.65869E-007</c:v>
                </c:pt>
                <c:pt idx="56">
                  <c:v>2.63807E-007</c:v>
                </c:pt>
                <c:pt idx="57">
                  <c:v>2.6179E-007</c:v>
                </c:pt>
                <c:pt idx="58">
                  <c:v>2.59817E-007</c:v>
                </c:pt>
                <c:pt idx="59">
                  <c:v>2.57886E-007</c:v>
                </c:pt>
                <c:pt idx="60">
                  <c:v>2.55996E-007</c:v>
                </c:pt>
                <c:pt idx="61">
                  <c:v>2.54145E-007</c:v>
                </c:pt>
                <c:pt idx="62">
                  <c:v>2.52063E-007</c:v>
                </c:pt>
                <c:pt idx="63">
                  <c:v>2.49728E-007</c:v>
                </c:pt>
                <c:pt idx="64">
                  <c:v>2.4712E-007</c:v>
                </c:pt>
                <c:pt idx="65">
                  <c:v>2.44215E-007</c:v>
                </c:pt>
                <c:pt idx="66">
                  <c:v>2.40994E-007</c:v>
                </c:pt>
                <c:pt idx="67">
                  <c:v>2.37436E-007</c:v>
                </c:pt>
                <c:pt idx="68">
                  <c:v>2.37255E-007</c:v>
                </c:pt>
              </c:numCache>
            </c:numRef>
          </c:yVal>
          <c:smooth val="0"/>
        </c:ser>
        <c:ser>
          <c:idx val="14"/>
          <c:order val="14"/>
          <c:tx>
            <c:strRef>
              <c:f>CONC!$P$1</c:f>
              <c:strCache>
                <c:ptCount val="1"/>
                <c:pt idx="0">
                  <c:v>pyrene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3399E-013</c:v>
                </c:pt>
                <c:pt idx="19">
                  <c:v>3.00732E-013</c:v>
                </c:pt>
                <c:pt idx="20">
                  <c:v>8.34598E-013</c:v>
                </c:pt>
                <c:pt idx="21">
                  <c:v>2.70524E-012</c:v>
                </c:pt>
                <c:pt idx="22">
                  <c:v>1.27152E-011</c:v>
                </c:pt>
                <c:pt idx="23">
                  <c:v>1.53372E-009</c:v>
                </c:pt>
                <c:pt idx="24">
                  <c:v>3.72221E-007</c:v>
                </c:pt>
                <c:pt idx="25">
                  <c:v>6.2847E-007</c:v>
                </c:pt>
                <c:pt idx="26">
                  <c:v>8.63098E-007</c:v>
                </c:pt>
                <c:pt idx="27">
                  <c:v>1.07158E-006</c:v>
                </c:pt>
                <c:pt idx="28">
                  <c:v>1.26158E-006</c:v>
                </c:pt>
                <c:pt idx="29">
                  <c:v>1.43836E-006</c:v>
                </c:pt>
                <c:pt idx="30">
                  <c:v>1.60543E-006</c:v>
                </c:pt>
                <c:pt idx="31">
                  <c:v>1.76592E-006</c:v>
                </c:pt>
                <c:pt idx="32">
                  <c:v>1.92148E-006</c:v>
                </c:pt>
                <c:pt idx="33">
                  <c:v>2.07315E-006</c:v>
                </c:pt>
                <c:pt idx="34">
                  <c:v>2.22159E-006</c:v>
                </c:pt>
                <c:pt idx="35">
                  <c:v>2.36724E-006</c:v>
                </c:pt>
                <c:pt idx="36">
                  <c:v>2.51041E-006</c:v>
                </c:pt>
                <c:pt idx="37">
                  <c:v>2.6513E-006</c:v>
                </c:pt>
                <c:pt idx="38">
                  <c:v>2.79008E-006</c:v>
                </c:pt>
                <c:pt idx="39">
                  <c:v>2.92688E-006</c:v>
                </c:pt>
                <c:pt idx="40">
                  <c:v>3.06179E-006</c:v>
                </c:pt>
                <c:pt idx="41">
                  <c:v>3.1949E-006</c:v>
                </c:pt>
                <c:pt idx="42">
                  <c:v>3.3263E-006</c:v>
                </c:pt>
                <c:pt idx="43">
                  <c:v>3.45605E-006</c:v>
                </c:pt>
                <c:pt idx="44">
                  <c:v>3.58422E-006</c:v>
                </c:pt>
                <c:pt idx="45">
                  <c:v>3.71086E-006</c:v>
                </c:pt>
                <c:pt idx="46">
                  <c:v>3.83603E-006</c:v>
                </c:pt>
                <c:pt idx="47">
                  <c:v>3.95977E-006</c:v>
                </c:pt>
                <c:pt idx="48">
                  <c:v>4.08214E-006</c:v>
                </c:pt>
                <c:pt idx="49">
                  <c:v>4.20318E-006</c:v>
                </c:pt>
                <c:pt idx="50">
                  <c:v>4.32293E-006</c:v>
                </c:pt>
                <c:pt idx="51">
                  <c:v>4.44142E-006</c:v>
                </c:pt>
                <c:pt idx="52">
                  <c:v>4.5587E-006</c:v>
                </c:pt>
                <c:pt idx="53">
                  <c:v>4.6748E-006</c:v>
                </c:pt>
                <c:pt idx="54">
                  <c:v>4.78975E-006</c:v>
                </c:pt>
                <c:pt idx="55">
                  <c:v>4.90358E-006</c:v>
                </c:pt>
                <c:pt idx="56">
                  <c:v>5.01632E-006</c:v>
                </c:pt>
                <c:pt idx="57">
                  <c:v>5.128E-006</c:v>
                </c:pt>
                <c:pt idx="58">
                  <c:v>5.23866E-006</c:v>
                </c:pt>
                <c:pt idx="59">
                  <c:v>5.3483E-006</c:v>
                </c:pt>
                <c:pt idx="60">
                  <c:v>5.45696E-006</c:v>
                </c:pt>
                <c:pt idx="61">
                  <c:v>5.56466E-006</c:v>
                </c:pt>
                <c:pt idx="62">
                  <c:v>5.68733E-006</c:v>
                </c:pt>
                <c:pt idx="63">
                  <c:v>5.82689E-006</c:v>
                </c:pt>
                <c:pt idx="64">
                  <c:v>5.98542E-006</c:v>
                </c:pt>
                <c:pt idx="65">
                  <c:v>6.16525E-006</c:v>
                </c:pt>
                <c:pt idx="66">
                  <c:v>6.3689E-006</c:v>
                </c:pt>
                <c:pt idx="67">
                  <c:v>6.5991E-006</c:v>
                </c:pt>
                <c:pt idx="68">
                  <c:v>6.6109E-006</c:v>
                </c:pt>
              </c:numCache>
            </c:numRef>
          </c:yVal>
          <c:smooth val="0"/>
        </c:ser>
        <c:axId val="98180441"/>
        <c:axId val="53223252"/>
      </c:scatterChart>
      <c:valAx>
        <c:axId val="981804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3252"/>
        <c:crossesAt val="0"/>
        <c:crossBetween val="midCat"/>
      </c:valAx>
      <c:valAx>
        <c:axId val="532232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04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8000"/>
                </a:solidFill>
                <a:miter/>
              </a:ln>
              <a:blipFill rotWithShape="0">
                <a:blip r:embed="rId1"/>
                <a:srcRect/>
                <a:tile tx="0" ty="0" sx="100000" sy="100000" algn="ctr"/>
              </a:blipFill>
              <a:effectLst>
                <a:outerShdw dist="153753" dir="2700000" blurRad="0" rotWithShape="0">
                  <a:srgbClr val="c7dfd3"/>
                </a:outerShdw>
              </a:effectLst>
              <a:uFillTx/>
              <a:latin typeface="Times New Roman"/>
            </a:rPr>
            <a:t>KINTECUS</a:t>
          </a:r>
          <a:endParaRPr b="0" lang="en-US" sz="1200" spc="1" strike="sngStrike" u="sng">
            <a:ln w="9360">
              <a:solidFill>
                <a:srgbClr val="008000"/>
              </a:solidFill>
              <a:miter/>
            </a:ln>
            <a:blipFill rotWithShape="0">
              <a:blip r:embed="rId2"/>
              <a:srcRect/>
              <a:tile tx="0" ty="0" sx="100000" sy="100000" algn="ctr"/>
            </a:blipFill>
            <a:effectLst>
              <a:outerShdw dist="153753" dir="2700000" blurRad="0" rotWithShape="0">
                <a:srgbClr val="c7dfd3"/>
              </a:outerShdw>
            </a:effectLst>
            <a:uFillTx/>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107</v>
      </c>
      <c r="C1" s="79" t="s">
        <v>1108</v>
      </c>
      <c r="D1" s="79" t="s">
        <v>1109</v>
      </c>
      <c r="E1" s="79" t="s">
        <v>1110</v>
      </c>
      <c r="F1" s="80"/>
    </row>
    <row r="2" customFormat="false" ht="12.75" hidden="false" customHeight="false" outlineLevel="0" collapsed="false">
      <c r="A2" s="81" t="s">
        <v>39</v>
      </c>
      <c r="B2" s="81"/>
      <c r="C2" s="81"/>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813</v>
      </c>
      <c r="B20" s="7" t="n">
        <v>4.30204E-005</v>
      </c>
      <c r="C20" s="7" t="n">
        <v>0.000586345</v>
      </c>
      <c r="D20" s="7" t="n">
        <v>2.13232E-010</v>
      </c>
      <c r="E20" s="7" t="n">
        <v>4.36411E-008</v>
      </c>
      <c r="F20" s="7" t="n">
        <v>1.09102E-005</v>
      </c>
      <c r="G20" s="7" t="n">
        <v>2.10193E-006</v>
      </c>
      <c r="H20" s="7" t="n">
        <v>1.43659E-007</v>
      </c>
      <c r="I20" s="7" t="n">
        <v>9.51195E-007</v>
      </c>
      <c r="J20" s="7" t="n">
        <v>2.83741E-009</v>
      </c>
      <c r="K20" s="7" t="n">
        <v>1.11246E-009</v>
      </c>
      <c r="L20" s="7" t="n">
        <v>9.76933E-009</v>
      </c>
      <c r="M20" s="7" t="n">
        <v>4.16029E-008</v>
      </c>
      <c r="N20" s="7" t="n">
        <v>3.08906E-014</v>
      </c>
      <c r="O20" s="7" t="n">
        <v>1.18679E-010</v>
      </c>
      <c r="P20" s="7" t="n">
        <v>1.13399E-013</v>
      </c>
      <c r="Q20" s="7" t="n">
        <v>1021.59</v>
      </c>
    </row>
    <row r="21" customFormat="false" ht="12.75" hidden="false" customHeight="false" outlineLevel="0" collapsed="false">
      <c r="A21" s="7" t="n">
        <v>43.7802</v>
      </c>
      <c r="B21" s="7" t="n">
        <v>4.09376E-005</v>
      </c>
      <c r="C21" s="7" t="n">
        <v>0.000598504</v>
      </c>
      <c r="D21" s="7" t="n">
        <v>1.5466E-010</v>
      </c>
      <c r="E21" s="7" t="n">
        <v>4.59646E-008</v>
      </c>
      <c r="F21" s="7" t="n">
        <v>1.1002E-005</v>
      </c>
      <c r="G21" s="7" t="n">
        <v>2.39004E-006</v>
      </c>
      <c r="H21" s="7" t="n">
        <v>1.50925E-007</v>
      </c>
      <c r="I21" s="7" t="n">
        <v>8.5545E-007</v>
      </c>
      <c r="J21" s="7" t="n">
        <v>4.69935E-009</v>
      </c>
      <c r="K21" s="7" t="n">
        <v>1.65078E-009</v>
      </c>
      <c r="L21" s="7" t="n">
        <v>1.83893E-008</v>
      </c>
      <c r="M21" s="7" t="n">
        <v>6.89941E-008</v>
      </c>
      <c r="N21" s="7" t="n">
        <v>8.06501E-014</v>
      </c>
      <c r="O21" s="7" t="n">
        <v>2.60493E-010</v>
      </c>
      <c r="P21" s="7" t="n">
        <v>3.00732E-013</v>
      </c>
      <c r="Q21" s="7" t="n">
        <v>1028.2</v>
      </c>
    </row>
    <row r="22" customFormat="false" ht="12.75" hidden="false" customHeight="false" outlineLevel="0" collapsed="false">
      <c r="A22" s="7" t="n">
        <v>48.7474</v>
      </c>
      <c r="B22" s="7" t="n">
        <v>3.95327E-005</v>
      </c>
      <c r="C22" s="7" t="n">
        <v>0.000611664</v>
      </c>
      <c r="D22" s="7" t="n">
        <v>1.01202E-010</v>
      </c>
      <c r="E22" s="7" t="n">
        <v>4.89794E-008</v>
      </c>
      <c r="F22" s="7" t="n">
        <v>1.11077E-005</v>
      </c>
      <c r="G22" s="7" t="n">
        <v>2.77411E-006</v>
      </c>
      <c r="H22" s="7" t="n">
        <v>1.57629E-007</v>
      </c>
      <c r="I22" s="7" t="n">
        <v>7.63162E-007</v>
      </c>
      <c r="J22" s="7" t="n">
        <v>7.95113E-009</v>
      </c>
      <c r="K22" s="7" t="n">
        <v>2.47929E-009</v>
      </c>
      <c r="L22" s="7" t="n">
        <v>3.51054E-008</v>
      </c>
      <c r="M22" s="7" t="n">
        <v>1.14343E-007</v>
      </c>
      <c r="N22" s="7" t="n">
        <v>2.12544E-013</v>
      </c>
      <c r="O22" s="7" t="n">
        <v>5.74145E-010</v>
      </c>
      <c r="P22" s="7" t="n">
        <v>8.34598E-013</v>
      </c>
      <c r="Q22" s="7" t="n">
        <v>1036.78</v>
      </c>
    </row>
    <row r="23" customFormat="false" ht="12.75" hidden="false" customHeight="false" outlineLevel="0" collapsed="false">
      <c r="A23" s="7" t="n">
        <v>53.7147</v>
      </c>
      <c r="B23" s="7" t="n">
        <v>3.8619E-005</v>
      </c>
      <c r="C23" s="7" t="n">
        <v>0.000627901</v>
      </c>
      <c r="D23" s="7" t="n">
        <v>5.59298E-011</v>
      </c>
      <c r="E23" s="7" t="n">
        <v>5.32379E-008</v>
      </c>
      <c r="F23" s="7" t="n">
        <v>1.12469E-005</v>
      </c>
      <c r="G23" s="7" t="n">
        <v>3.35158E-006</v>
      </c>
      <c r="H23" s="7" t="n">
        <v>1.62868E-007</v>
      </c>
      <c r="I23" s="7" t="n">
        <v>6.60023E-007</v>
      </c>
      <c r="J23" s="7" t="n">
        <v>1.44442E-008</v>
      </c>
      <c r="K23" s="7" t="n">
        <v>3.92225E-009</v>
      </c>
      <c r="L23" s="7" t="n">
        <v>7.22107E-008</v>
      </c>
      <c r="M23" s="7" t="n">
        <v>1.97702E-007</v>
      </c>
      <c r="N23" s="7" t="n">
        <v>6.16163E-013</v>
      </c>
      <c r="O23" s="7" t="n">
        <v>1.36526E-009</v>
      </c>
      <c r="P23" s="7" t="n">
        <v>2.70524E-012</v>
      </c>
      <c r="Q23" s="7" t="n">
        <v>1049.23</v>
      </c>
    </row>
    <row r="24" customFormat="false" ht="12.75" hidden="false" customHeight="false" outlineLevel="0" collapsed="false">
      <c r="A24" s="7" t="n">
        <v>58.6819</v>
      </c>
      <c r="B24" s="7" t="n">
        <v>3.79115E-005</v>
      </c>
      <c r="C24" s="7" t="n">
        <v>0.000652366</v>
      </c>
      <c r="D24" s="7" t="n">
        <v>2.38238E-011</v>
      </c>
      <c r="E24" s="7" t="n">
        <v>6.02906E-008</v>
      </c>
      <c r="F24" s="7" t="n">
        <v>1.1451E-005</v>
      </c>
      <c r="G24" s="7" t="n">
        <v>4.43499E-006</v>
      </c>
      <c r="H24" s="7" t="n">
        <v>1.64227E-007</v>
      </c>
      <c r="I24" s="7" t="n">
        <v>5.23704E-007</v>
      </c>
      <c r="J24" s="7" t="n">
        <v>3.10487E-008</v>
      </c>
      <c r="K24" s="7" t="n">
        <v>7.12547E-009</v>
      </c>
      <c r="L24" s="7" t="n">
        <v>1.80075E-007</v>
      </c>
      <c r="M24" s="7" t="n">
        <v>3.86896E-007</v>
      </c>
      <c r="N24" s="7" t="n">
        <v>2.2873E-012</v>
      </c>
      <c r="O24" s="7" t="n">
        <v>4.00732E-009</v>
      </c>
      <c r="P24" s="7" t="n">
        <v>1.27152E-011</v>
      </c>
      <c r="Q24" s="7" t="n">
        <v>1071.22</v>
      </c>
    </row>
    <row r="25" customFormat="false" ht="12.75" hidden="false" customHeight="false" outlineLevel="0" collapsed="false">
      <c r="A25" s="7" t="n">
        <v>63.6491</v>
      </c>
      <c r="B25" s="7" t="n">
        <v>3.32531E-005</v>
      </c>
      <c r="C25" s="7" t="n">
        <v>0.000744997</v>
      </c>
      <c r="D25" s="7" t="n">
        <v>5.07225E-011</v>
      </c>
      <c r="E25" s="7" t="n">
        <v>8.88206E-008</v>
      </c>
      <c r="F25" s="7" t="n">
        <v>1.18376E-005</v>
      </c>
      <c r="G25" s="7" t="n">
        <v>1.13589E-005</v>
      </c>
      <c r="H25" s="7" t="n">
        <v>1.0562E-007</v>
      </c>
      <c r="I25" s="7" t="n">
        <v>2.16799E-007</v>
      </c>
      <c r="J25" s="7" t="n">
        <v>2.30037E-007</v>
      </c>
      <c r="K25" s="7" t="n">
        <v>3.93724E-008</v>
      </c>
      <c r="L25" s="7" t="n">
        <v>2.09231E-006</v>
      </c>
      <c r="M25" s="7" t="n">
        <v>2.07771E-006</v>
      </c>
      <c r="N25" s="7" t="n">
        <v>7.39521E-011</v>
      </c>
      <c r="O25" s="7" t="n">
        <v>7.30977E-008</v>
      </c>
      <c r="P25" s="7" t="n">
        <v>1.53372E-009</v>
      </c>
      <c r="Q25" s="7" t="n">
        <v>1178.63</v>
      </c>
    </row>
    <row r="26" customFormat="false" ht="12.75" hidden="false" customHeight="false" outlineLevel="0" collapsed="false">
      <c r="A26" s="7" t="n">
        <v>68.6163</v>
      </c>
      <c r="B26" s="7" t="n">
        <v>6.46942E-006</v>
      </c>
      <c r="C26" s="7" t="n">
        <v>0.000856478</v>
      </c>
      <c r="D26" s="7" t="n">
        <v>1.79074E-010</v>
      </c>
      <c r="E26" s="7" t="n">
        <v>3.71405E-007</v>
      </c>
      <c r="F26" s="7" t="n">
        <v>1.19242E-005</v>
      </c>
      <c r="G26" s="7" t="n">
        <v>1.14175E-005</v>
      </c>
      <c r="H26" s="7" t="n">
        <v>2.88606E-010</v>
      </c>
      <c r="I26" s="7" t="n">
        <v>2.81372E-009</v>
      </c>
      <c r="J26" s="7" t="n">
        <v>1.01148E-007</v>
      </c>
      <c r="K26" s="7" t="n">
        <v>3.61991E-008</v>
      </c>
      <c r="L26" s="7" t="n">
        <v>5.59899E-006</v>
      </c>
      <c r="M26" s="7" t="n">
        <v>2.16992E-005</v>
      </c>
      <c r="N26" s="7" t="n">
        <v>1.27647E-008</v>
      </c>
      <c r="O26" s="7" t="n">
        <v>3.03519E-007</v>
      </c>
      <c r="P26" s="7" t="n">
        <v>3.72221E-007</v>
      </c>
      <c r="Q26" s="7" t="n">
        <v>1271.07</v>
      </c>
    </row>
    <row r="27" customFormat="false" ht="12.75" hidden="false" customHeight="false" outlineLevel="0" collapsed="false">
      <c r="A27" s="7" t="n">
        <v>73.5835</v>
      </c>
      <c r="B27" s="7" t="n">
        <v>6.3341E-006</v>
      </c>
      <c r="C27" s="7" t="n">
        <v>0.000858215</v>
      </c>
      <c r="D27" s="7" t="n">
        <v>1.83683E-010</v>
      </c>
      <c r="E27" s="7" t="n">
        <v>5.14625E-007</v>
      </c>
      <c r="F27" s="7" t="n">
        <v>1.20259E-005</v>
      </c>
      <c r="G27" s="7" t="n">
        <v>9.86958E-006</v>
      </c>
      <c r="H27" s="7" t="n">
        <v>2.39791E-010</v>
      </c>
      <c r="I27" s="7" t="n">
        <v>2.63348E-009</v>
      </c>
      <c r="J27" s="7" t="n">
        <v>7.35023E-008</v>
      </c>
      <c r="K27" s="7" t="n">
        <v>2.81607E-008</v>
      </c>
      <c r="L27" s="7" t="n">
        <v>5.91218E-006</v>
      </c>
      <c r="M27" s="7" t="n">
        <v>2.48406E-005</v>
      </c>
      <c r="N27" s="7" t="n">
        <v>2.38675E-008</v>
      </c>
      <c r="O27" s="7" t="n">
        <v>3.20452E-007</v>
      </c>
      <c r="P27" s="7" t="n">
        <v>6.2847E-007</v>
      </c>
      <c r="Q27" s="7" t="n">
        <v>1270.97</v>
      </c>
    </row>
    <row r="28" customFormat="false" ht="12.75" hidden="false" customHeight="false" outlineLevel="0" collapsed="false">
      <c r="A28" s="7" t="n">
        <v>78.5507</v>
      </c>
      <c r="B28" s="7" t="n">
        <v>6.13663E-006</v>
      </c>
      <c r="C28" s="7" t="n">
        <v>0.000857802</v>
      </c>
      <c r="D28" s="7" t="n">
        <v>1.89044E-010</v>
      </c>
      <c r="E28" s="7" t="n">
        <v>5.85232E-007</v>
      </c>
      <c r="F28" s="7" t="n">
        <v>1.21742E-005</v>
      </c>
      <c r="G28" s="7" t="n">
        <v>9.69855E-006</v>
      </c>
      <c r="H28" s="7" t="n">
        <v>2.00721E-010</v>
      </c>
      <c r="I28" s="7" t="n">
        <v>2.40385E-009</v>
      </c>
      <c r="J28" s="7" t="n">
        <v>6.91347E-008</v>
      </c>
      <c r="K28" s="7" t="n">
        <v>2.42534E-008</v>
      </c>
      <c r="L28" s="7" t="n">
        <v>6.14422E-006</v>
      </c>
      <c r="M28" s="7" t="n">
        <v>2.59423E-005</v>
      </c>
      <c r="N28" s="7" t="n">
        <v>3.47199E-008</v>
      </c>
      <c r="O28" s="7" t="n">
        <v>3.32296E-007</v>
      </c>
      <c r="P28" s="7" t="n">
        <v>8.63098E-007</v>
      </c>
      <c r="Q28" s="7" t="n">
        <v>1269.67</v>
      </c>
    </row>
    <row r="29" customFormat="false" ht="12.75" hidden="false" customHeight="false" outlineLevel="0" collapsed="false">
      <c r="A29" s="7" t="n">
        <v>83.5179</v>
      </c>
      <c r="B29" s="7" t="n">
        <v>5.97675E-006</v>
      </c>
      <c r="C29" s="7" t="n">
        <v>0.000857113</v>
      </c>
      <c r="D29" s="7" t="n">
        <v>1.94034E-010</v>
      </c>
      <c r="E29" s="7" t="n">
        <v>6.18087E-007</v>
      </c>
      <c r="F29" s="7" t="n">
        <v>1.23414E-005</v>
      </c>
      <c r="G29" s="7" t="n">
        <v>9.8641E-006</v>
      </c>
      <c r="H29" s="7" t="n">
        <v>1.77327E-010</v>
      </c>
      <c r="I29" s="7" t="n">
        <v>2.23006E-009</v>
      </c>
      <c r="J29" s="7" t="n">
        <v>7.0077E-008</v>
      </c>
      <c r="K29" s="7" t="n">
        <v>2.2126E-008</v>
      </c>
      <c r="L29" s="7" t="n">
        <v>6.27535E-006</v>
      </c>
      <c r="M29" s="7" t="n">
        <v>2.63527E-005</v>
      </c>
      <c r="N29" s="7" t="n">
        <v>4.5041E-008</v>
      </c>
      <c r="O29" s="7" t="n">
        <v>3.38636E-007</v>
      </c>
      <c r="P29" s="7" t="n">
        <v>1.07158E-006</v>
      </c>
      <c r="Q29" s="7" t="n">
        <v>1268.38</v>
      </c>
    </row>
    <row r="30" customFormat="false" ht="12.75" hidden="false" customHeight="false" outlineLevel="0" collapsed="false">
      <c r="A30" s="7" t="n">
        <v>88.4852</v>
      </c>
      <c r="B30" s="7" t="n">
        <v>5.86264E-006</v>
      </c>
      <c r="C30" s="7" t="n">
        <v>0.000856526</v>
      </c>
      <c r="D30" s="7" t="n">
        <v>1.98399E-010</v>
      </c>
      <c r="E30" s="7" t="n">
        <v>6.3409E-007</v>
      </c>
      <c r="F30" s="7" t="n">
        <v>1.25139E-005</v>
      </c>
      <c r="G30" s="7" t="n">
        <v>1.01111E-005</v>
      </c>
      <c r="H30" s="7" t="n">
        <v>1.64013E-010</v>
      </c>
      <c r="I30" s="7" t="n">
        <v>2.1117E-009</v>
      </c>
      <c r="J30" s="7" t="n">
        <v>7.25899E-008</v>
      </c>
      <c r="K30" s="7" t="n">
        <v>2.0941E-008</v>
      </c>
      <c r="L30" s="7" t="n">
        <v>6.33253E-006</v>
      </c>
      <c r="M30" s="7" t="n">
        <v>2.64861E-005</v>
      </c>
      <c r="N30" s="7" t="n">
        <v>5.48708E-008</v>
      </c>
      <c r="O30" s="7" t="n">
        <v>3.41111E-007</v>
      </c>
      <c r="P30" s="7" t="n">
        <v>1.26158E-006</v>
      </c>
      <c r="Q30" s="7" t="n">
        <v>1267.34</v>
      </c>
    </row>
    <row r="31" customFormat="false" ht="12.75" hidden="false" customHeight="false" outlineLevel="0" collapsed="false">
      <c r="A31" s="7" t="n">
        <v>93.4524</v>
      </c>
      <c r="B31" s="7" t="n">
        <v>5.7859E-006</v>
      </c>
      <c r="C31" s="7" t="n">
        <v>0.000856104</v>
      </c>
      <c r="D31" s="7" t="n">
        <v>2.02177E-010</v>
      </c>
      <c r="E31" s="7" t="n">
        <v>6.41611E-007</v>
      </c>
      <c r="F31" s="7" t="n">
        <v>1.26869E-005</v>
      </c>
      <c r="G31" s="7" t="n">
        <v>1.03656E-005</v>
      </c>
      <c r="H31" s="7" t="n">
        <v>1.56691E-010</v>
      </c>
      <c r="I31" s="7" t="n">
        <v>2.0347E-009</v>
      </c>
      <c r="J31" s="7" t="n">
        <v>7.55743E-008</v>
      </c>
      <c r="K31" s="7" t="n">
        <v>2.03197E-008</v>
      </c>
      <c r="L31" s="7" t="n">
        <v>6.33815E-006</v>
      </c>
      <c r="M31" s="7" t="n">
        <v>2.64915E-005</v>
      </c>
      <c r="N31" s="7" t="n">
        <v>6.42639E-008</v>
      </c>
      <c r="O31" s="7" t="n">
        <v>3.40959E-007</v>
      </c>
      <c r="P31" s="7" t="n">
        <v>1.43836E-006</v>
      </c>
      <c r="Q31" s="7" t="n">
        <v>1266.57</v>
      </c>
    </row>
    <row r="32" customFormat="false" ht="12.75" hidden="false" customHeight="false" outlineLevel="0" collapsed="false">
      <c r="A32" s="7" t="n">
        <v>98.4196</v>
      </c>
      <c r="B32" s="7" t="n">
        <v>5.7375E-006</v>
      </c>
      <c r="C32" s="7" t="n">
        <v>0.000855845</v>
      </c>
      <c r="D32" s="7" t="n">
        <v>2.05462E-010</v>
      </c>
      <c r="E32" s="7" t="n">
        <v>6.44829E-007</v>
      </c>
      <c r="F32" s="7" t="n">
        <v>1.28581E-005</v>
      </c>
      <c r="G32" s="7" t="n">
        <v>1.0598E-005</v>
      </c>
      <c r="H32" s="7" t="n">
        <v>1.52937E-010</v>
      </c>
      <c r="I32" s="7" t="n">
        <v>1.9872E-009</v>
      </c>
      <c r="J32" s="7" t="n">
        <v>7.85433E-008</v>
      </c>
      <c r="K32" s="7" t="n">
        <v>2.00466E-008</v>
      </c>
      <c r="L32" s="7" t="n">
        <v>6.30872E-006</v>
      </c>
      <c r="M32" s="7" t="n">
        <v>2.64404E-005</v>
      </c>
      <c r="N32" s="7" t="n">
        <v>7.32589E-008</v>
      </c>
      <c r="O32" s="7" t="n">
        <v>3.39056E-007</v>
      </c>
      <c r="P32" s="7" t="n">
        <v>1.60543E-006</v>
      </c>
      <c r="Q32" s="7" t="n">
        <v>1266.02</v>
      </c>
    </row>
    <row r="33" customFormat="false" ht="12.75" hidden="false" customHeight="false" outlineLevel="0" collapsed="false">
      <c r="A33" s="7" t="n">
        <v>103.387</v>
      </c>
      <c r="B33" s="7" t="n">
        <v>5.70706E-006</v>
      </c>
      <c r="C33" s="7" t="n">
        <v>0.000855705</v>
      </c>
      <c r="D33" s="7" t="n">
        <v>2.0841E-010</v>
      </c>
      <c r="E33" s="7" t="n">
        <v>6.46087E-007</v>
      </c>
      <c r="F33" s="7" t="n">
        <v>1.3027E-005</v>
      </c>
      <c r="G33" s="7" t="n">
        <v>1.08026E-005</v>
      </c>
      <c r="H33" s="7" t="n">
        <v>1.5109E-010</v>
      </c>
      <c r="I33" s="7" t="n">
        <v>1.95771E-009</v>
      </c>
      <c r="J33" s="7" t="n">
        <v>8.13103E-008</v>
      </c>
      <c r="K33" s="7" t="n">
        <v>1.99634E-008</v>
      </c>
      <c r="L33" s="7" t="n">
        <v>6.25929E-006</v>
      </c>
      <c r="M33" s="7" t="n">
        <v>2.6369E-005</v>
      </c>
      <c r="N33" s="7" t="n">
        <v>8.19247E-008</v>
      </c>
      <c r="O33" s="7" t="n">
        <v>3.36173E-007</v>
      </c>
      <c r="P33" s="7" t="n">
        <v>1.76592E-006</v>
      </c>
      <c r="Q33" s="7" t="n">
        <v>1265.64</v>
      </c>
    </row>
    <row r="34" customFormat="false" ht="12.75" hidden="false" customHeight="false" outlineLevel="0" collapsed="false">
      <c r="A34" s="7" t="n">
        <v>108.354</v>
      </c>
      <c r="B34" s="7" t="n">
        <v>5.68818E-006</v>
      </c>
      <c r="C34" s="7" t="n">
        <v>0.000855649</v>
      </c>
      <c r="D34" s="7" t="n">
        <v>2.11124E-010</v>
      </c>
      <c r="E34" s="7" t="n">
        <v>6.46373E-007</v>
      </c>
      <c r="F34" s="7" t="n">
        <v>1.31934E-005</v>
      </c>
      <c r="G34" s="7" t="n">
        <v>1.09803E-005</v>
      </c>
      <c r="H34" s="7" t="n">
        <v>1.50317E-010</v>
      </c>
      <c r="I34" s="7" t="n">
        <v>1.93957E-009</v>
      </c>
      <c r="J34" s="7" t="n">
        <v>8.38265E-008</v>
      </c>
      <c r="K34" s="7" t="n">
        <v>1.99856E-008</v>
      </c>
      <c r="L34" s="7" t="n">
        <v>6.1986E-006</v>
      </c>
      <c r="M34" s="7" t="n">
        <v>2.62914E-005</v>
      </c>
      <c r="N34" s="7" t="n">
        <v>9.02993E-008</v>
      </c>
      <c r="O34" s="7" t="n">
        <v>3.32751E-007</v>
      </c>
      <c r="P34" s="7" t="n">
        <v>1.92148E-006</v>
      </c>
      <c r="Q34" s="7" t="n">
        <v>1265.36</v>
      </c>
    </row>
    <row r="35" customFormat="false" ht="12.75" hidden="false" customHeight="false" outlineLevel="0" collapsed="false">
      <c r="A35" s="7" t="n">
        <v>113.321</v>
      </c>
      <c r="B35" s="7" t="n">
        <v>5.67659E-006</v>
      </c>
      <c r="C35" s="7" t="n">
        <v>0.000855649</v>
      </c>
      <c r="D35" s="7" t="n">
        <v>2.13678E-010</v>
      </c>
      <c r="E35" s="7" t="n">
        <v>6.46155E-007</v>
      </c>
      <c r="F35" s="7" t="n">
        <v>1.33573E-005</v>
      </c>
      <c r="G35" s="7" t="n">
        <v>1.11342E-005</v>
      </c>
      <c r="H35" s="7" t="n">
        <v>1.50133E-010</v>
      </c>
      <c r="I35" s="7" t="n">
        <v>1.92845E-009</v>
      </c>
      <c r="J35" s="7" t="n">
        <v>8.60838E-008</v>
      </c>
      <c r="K35" s="7" t="n">
        <v>2.00631E-008</v>
      </c>
      <c r="L35" s="7" t="n">
        <v>6.13225E-006</v>
      </c>
      <c r="M35" s="7" t="n">
        <v>2.62135E-005</v>
      </c>
      <c r="N35" s="7" t="n">
        <v>9.84094E-008</v>
      </c>
      <c r="O35" s="7" t="n">
        <v>3.29069E-007</v>
      </c>
      <c r="P35" s="7" t="n">
        <v>2.07315E-006</v>
      </c>
      <c r="Q35" s="7" t="n">
        <v>1265.15</v>
      </c>
    </row>
    <row r="36" customFormat="false" ht="12.75" hidden="false" customHeight="false" outlineLevel="0" collapsed="false">
      <c r="A36" s="7" t="n">
        <v>118.288</v>
      </c>
      <c r="B36" s="7" t="n">
        <v>5.66947E-006</v>
      </c>
      <c r="C36" s="7" t="n">
        <v>0.000855687</v>
      </c>
      <c r="D36" s="7" t="n">
        <v>2.16122E-010</v>
      </c>
      <c r="E36" s="7" t="n">
        <v>6.4565E-007</v>
      </c>
      <c r="F36" s="7" t="n">
        <v>1.35187E-005</v>
      </c>
      <c r="G36" s="7" t="n">
        <v>1.12677E-005</v>
      </c>
      <c r="H36" s="7" t="n">
        <v>1.50256E-010</v>
      </c>
      <c r="I36" s="7" t="n">
        <v>1.92159E-009</v>
      </c>
      <c r="J36" s="7" t="n">
        <v>8.80948E-008</v>
      </c>
      <c r="K36" s="7" t="n">
        <v>2.01656E-008</v>
      </c>
      <c r="L36" s="7" t="n">
        <v>6.06374E-006</v>
      </c>
      <c r="M36" s="7" t="n">
        <v>2.61378E-005</v>
      </c>
      <c r="N36" s="7" t="n">
        <v>1.06276E-007</v>
      </c>
      <c r="O36" s="7" t="n">
        <v>3.25301E-007</v>
      </c>
      <c r="P36" s="7" t="n">
        <v>2.22159E-006</v>
      </c>
      <c r="Q36" s="7" t="n">
        <v>1264.99</v>
      </c>
    </row>
    <row r="37" customFormat="false" ht="12.75" hidden="false" customHeight="false" outlineLevel="0" collapsed="false">
      <c r="A37" s="7" t="n">
        <v>123.256</v>
      </c>
      <c r="B37" s="7" t="n">
        <v>5.66507E-006</v>
      </c>
      <c r="C37" s="7" t="n">
        <v>0.000855749</v>
      </c>
      <c r="D37" s="7" t="n">
        <v>2.18489E-010</v>
      </c>
      <c r="E37" s="7" t="n">
        <v>6.44949E-007</v>
      </c>
      <c r="F37" s="7" t="n">
        <v>1.36778E-005</v>
      </c>
      <c r="G37" s="7" t="n">
        <v>1.13837E-005</v>
      </c>
      <c r="H37" s="7" t="n">
        <v>1.50522E-010</v>
      </c>
      <c r="I37" s="7" t="n">
        <v>1.91729E-009</v>
      </c>
      <c r="J37" s="7" t="n">
        <v>8.98789E-008</v>
      </c>
      <c r="K37" s="7" t="n">
        <v>2.02748E-008</v>
      </c>
      <c r="L37" s="7" t="n">
        <v>5.99515E-006</v>
      </c>
      <c r="M37" s="7" t="n">
        <v>2.60652E-005</v>
      </c>
      <c r="N37" s="7" t="n">
        <v>1.13914E-007</v>
      </c>
      <c r="O37" s="7" t="n">
        <v>3.21547E-007</v>
      </c>
      <c r="P37" s="7" t="n">
        <v>2.36724E-006</v>
      </c>
      <c r="Q37" s="7" t="n">
        <v>1264.86</v>
      </c>
    </row>
    <row r="38" customFormat="false" ht="12.75" hidden="false" customHeight="false" outlineLevel="0" collapsed="false">
      <c r="A38" s="7" t="n">
        <v>128.223</v>
      </c>
      <c r="B38" s="7" t="n">
        <v>5.66228E-006</v>
      </c>
      <c r="C38" s="7" t="n">
        <v>0.000855826</v>
      </c>
      <c r="D38" s="7" t="n">
        <v>2.208E-010</v>
      </c>
      <c r="E38" s="7" t="n">
        <v>6.44084E-007</v>
      </c>
      <c r="F38" s="7" t="n">
        <v>1.38347E-005</v>
      </c>
      <c r="G38" s="7" t="n">
        <v>1.14846E-005</v>
      </c>
      <c r="H38" s="7" t="n">
        <v>1.50838E-010</v>
      </c>
      <c r="I38" s="7" t="n">
        <v>1.91449E-009</v>
      </c>
      <c r="J38" s="7" t="n">
        <v>9.14567E-008</v>
      </c>
      <c r="K38" s="7" t="n">
        <v>2.03807E-008</v>
      </c>
      <c r="L38" s="7" t="n">
        <v>5.92764E-006</v>
      </c>
      <c r="M38" s="7" t="n">
        <v>2.59958E-005</v>
      </c>
      <c r="N38" s="7" t="n">
        <v>1.21339E-007</v>
      </c>
      <c r="O38" s="7" t="n">
        <v>3.17865E-007</v>
      </c>
      <c r="P38" s="7" t="n">
        <v>2.51041E-006</v>
      </c>
      <c r="Q38" s="7" t="n">
        <v>1264.75</v>
      </c>
    </row>
    <row r="39" customFormat="false" ht="12.75" hidden="false" customHeight="false" outlineLevel="0" collapsed="false">
      <c r="A39" s="7" t="n">
        <v>133.19</v>
      </c>
      <c r="B39" s="7" t="n">
        <v>5.66044E-006</v>
      </c>
      <c r="C39" s="7" t="n">
        <v>0.000855914</v>
      </c>
      <c r="D39" s="7" t="n">
        <v>2.23068E-010</v>
      </c>
      <c r="E39" s="7" t="n">
        <v>6.43065E-007</v>
      </c>
      <c r="F39" s="7" t="n">
        <v>1.39893E-005</v>
      </c>
      <c r="G39" s="7" t="n">
        <v>1.15727E-005</v>
      </c>
      <c r="H39" s="7" t="n">
        <v>1.51151E-010</v>
      </c>
      <c r="I39" s="7" t="n">
        <v>1.91256E-009</v>
      </c>
      <c r="J39" s="7" t="n">
        <v>9.28479E-008</v>
      </c>
      <c r="K39" s="7" t="n">
        <v>2.04778E-008</v>
      </c>
      <c r="L39" s="7" t="n">
        <v>5.86183E-006</v>
      </c>
      <c r="M39" s="7" t="n">
        <v>2.59296E-005</v>
      </c>
      <c r="N39" s="7" t="n">
        <v>1.28561E-007</v>
      </c>
      <c r="O39" s="7" t="n">
        <v>3.14283E-007</v>
      </c>
      <c r="P39" s="7" t="n">
        <v>2.6513E-006</v>
      </c>
      <c r="Q39" s="7" t="n">
        <v>1264.65</v>
      </c>
    </row>
    <row r="40" customFormat="false" ht="12.75" hidden="false" customHeight="false" outlineLevel="0" collapsed="false">
      <c r="A40" s="7" t="n">
        <v>138.157</v>
      </c>
      <c r="B40" s="7" t="n">
        <v>5.65915E-006</v>
      </c>
      <c r="C40" s="7" t="n">
        <v>0.00085601</v>
      </c>
      <c r="D40" s="7" t="n">
        <v>2.25301E-010</v>
      </c>
      <c r="E40" s="7" t="n">
        <v>6.41892E-007</v>
      </c>
      <c r="F40" s="7" t="n">
        <v>1.41418E-005</v>
      </c>
      <c r="G40" s="7" t="n">
        <v>1.16494E-005</v>
      </c>
      <c r="H40" s="7" t="n">
        <v>1.51437E-010</v>
      </c>
      <c r="I40" s="7" t="n">
        <v>1.91113E-009</v>
      </c>
      <c r="J40" s="7" t="n">
        <v>9.40706E-008</v>
      </c>
      <c r="K40" s="7" t="n">
        <v>2.05637E-008</v>
      </c>
      <c r="L40" s="7" t="n">
        <v>5.798E-006</v>
      </c>
      <c r="M40" s="7" t="n">
        <v>2.58662E-005</v>
      </c>
      <c r="N40" s="7" t="n">
        <v>1.3559E-007</v>
      </c>
      <c r="O40" s="7" t="n">
        <v>3.10815E-007</v>
      </c>
      <c r="P40" s="7" t="n">
        <v>2.79008E-006</v>
      </c>
      <c r="Q40" s="7" t="n">
        <v>1264.57</v>
      </c>
    </row>
    <row r="41" customFormat="false" ht="12.75" hidden="false" customHeight="false" outlineLevel="0" collapsed="false">
      <c r="A41" s="7" t="n">
        <v>143.124</v>
      </c>
      <c r="B41" s="7" t="n">
        <v>5.65819E-006</v>
      </c>
      <c r="C41" s="7" t="n">
        <v>0.00085611</v>
      </c>
      <c r="D41" s="7" t="n">
        <v>2.27504E-010</v>
      </c>
      <c r="E41" s="7" t="n">
        <v>6.40564E-007</v>
      </c>
      <c r="F41" s="7" t="n">
        <v>1.42922E-005</v>
      </c>
      <c r="G41" s="7" t="n">
        <v>1.17162E-005</v>
      </c>
      <c r="H41" s="7" t="n">
        <v>1.51682E-010</v>
      </c>
      <c r="I41" s="7" t="n">
        <v>1.90998E-009</v>
      </c>
      <c r="J41" s="7" t="n">
        <v>9.51416E-008</v>
      </c>
      <c r="K41" s="7" t="n">
        <v>2.06376E-008</v>
      </c>
      <c r="L41" s="7" t="n">
        <v>5.73623E-006</v>
      </c>
      <c r="M41" s="7" t="n">
        <v>2.58055E-005</v>
      </c>
      <c r="N41" s="7" t="n">
        <v>1.42434E-007</v>
      </c>
      <c r="O41" s="7" t="n">
        <v>3.07462E-007</v>
      </c>
      <c r="P41" s="7" t="n">
        <v>2.92688E-006</v>
      </c>
      <c r="Q41" s="7" t="n">
        <v>1264.49</v>
      </c>
    </row>
    <row r="42" customFormat="false" ht="12.75" hidden="false" customHeight="false" outlineLevel="0" collapsed="false">
      <c r="A42" s="7" t="n">
        <v>148.092</v>
      </c>
      <c r="B42" s="7" t="n">
        <v>5.65743E-006</v>
      </c>
      <c r="C42" s="7" t="n">
        <v>0.000856213</v>
      </c>
      <c r="D42" s="7" t="n">
        <v>2.29679E-010</v>
      </c>
      <c r="E42" s="7" t="n">
        <v>6.39083E-007</v>
      </c>
      <c r="F42" s="7" t="n">
        <v>1.44405E-005</v>
      </c>
      <c r="G42" s="7" t="n">
        <v>1.17742E-005</v>
      </c>
      <c r="H42" s="7" t="n">
        <v>1.51882E-010</v>
      </c>
      <c r="I42" s="7" t="n">
        <v>1.90898E-009</v>
      </c>
      <c r="J42" s="7" t="n">
        <v>9.60761E-008</v>
      </c>
      <c r="K42" s="7" t="n">
        <v>2.06997E-008</v>
      </c>
      <c r="L42" s="7" t="n">
        <v>5.67651E-006</v>
      </c>
      <c r="M42" s="7" t="n">
        <v>2.57472E-005</v>
      </c>
      <c r="N42" s="7" t="n">
        <v>1.49103E-007</v>
      </c>
      <c r="O42" s="7" t="n">
        <v>3.04223E-007</v>
      </c>
      <c r="P42" s="7" t="n">
        <v>3.06179E-006</v>
      </c>
      <c r="Q42" s="7" t="n">
        <v>1264.43</v>
      </c>
    </row>
    <row r="43" customFormat="false" ht="12.75" hidden="false" customHeight="false" outlineLevel="0" collapsed="false">
      <c r="A43" s="7" t="n">
        <v>153.059</v>
      </c>
      <c r="B43" s="7" t="n">
        <v>5.65677E-006</v>
      </c>
      <c r="C43" s="7" t="n">
        <v>0.000856318</v>
      </c>
      <c r="D43" s="7" t="n">
        <v>2.31828E-010</v>
      </c>
      <c r="E43" s="7" t="n">
        <v>6.37448E-007</v>
      </c>
      <c r="F43" s="7" t="n">
        <v>1.45867E-005</v>
      </c>
      <c r="G43" s="7" t="n">
        <v>1.18245E-005</v>
      </c>
      <c r="H43" s="7" t="n">
        <v>1.52038E-010</v>
      </c>
      <c r="I43" s="7" t="n">
        <v>1.90807E-009</v>
      </c>
      <c r="J43" s="7" t="n">
        <v>9.68876E-008</v>
      </c>
      <c r="K43" s="7" t="n">
        <v>2.07506E-008</v>
      </c>
      <c r="L43" s="7" t="n">
        <v>5.61876E-006</v>
      </c>
      <c r="M43" s="7" t="n">
        <v>2.5691E-005</v>
      </c>
      <c r="N43" s="7" t="n">
        <v>1.55603E-007</v>
      </c>
      <c r="O43" s="7" t="n">
        <v>3.01094E-007</v>
      </c>
      <c r="P43" s="7" t="n">
        <v>3.1949E-006</v>
      </c>
      <c r="Q43" s="7" t="n">
        <v>1264.36</v>
      </c>
    </row>
    <row r="44" customFormat="false" ht="12.75" hidden="false" customHeight="false" outlineLevel="0" collapsed="false">
      <c r="A44" s="7" t="n">
        <v>158.026</v>
      </c>
      <c r="B44" s="7" t="n">
        <v>5.65618E-006</v>
      </c>
      <c r="C44" s="7" t="n">
        <v>0.000856426</v>
      </c>
      <c r="D44" s="7" t="n">
        <v>2.33952E-010</v>
      </c>
      <c r="E44" s="7" t="n">
        <v>6.35666E-007</v>
      </c>
      <c r="F44" s="7" t="n">
        <v>1.4731E-005</v>
      </c>
      <c r="G44" s="7" t="n">
        <v>1.1868E-005</v>
      </c>
      <c r="H44" s="7" t="n">
        <v>1.52151E-010</v>
      </c>
      <c r="I44" s="7" t="n">
        <v>1.90721E-009</v>
      </c>
      <c r="J44" s="7" t="n">
        <v>9.75885E-008</v>
      </c>
      <c r="K44" s="7" t="n">
        <v>2.07911E-008</v>
      </c>
      <c r="L44" s="7" t="n">
        <v>5.5629E-006</v>
      </c>
      <c r="M44" s="7" t="n">
        <v>2.56368E-005</v>
      </c>
      <c r="N44" s="7" t="n">
        <v>1.61941E-007</v>
      </c>
      <c r="O44" s="7" t="n">
        <v>2.98069E-007</v>
      </c>
      <c r="P44" s="7" t="n">
        <v>3.3263E-006</v>
      </c>
      <c r="Q44" s="7" t="n">
        <v>1264.3</v>
      </c>
    </row>
    <row r="45" customFormat="false" ht="12.75" hidden="false" customHeight="false" outlineLevel="0" collapsed="false">
      <c r="A45" s="7" t="n">
        <v>162.993</v>
      </c>
      <c r="B45" s="7" t="n">
        <v>5.65563E-006</v>
      </c>
      <c r="C45" s="7" t="n">
        <v>0.000856534</v>
      </c>
      <c r="D45" s="7" t="n">
        <v>2.36051E-010</v>
      </c>
      <c r="E45" s="7" t="n">
        <v>6.3374E-007</v>
      </c>
      <c r="F45" s="7" t="n">
        <v>1.48732E-005</v>
      </c>
      <c r="G45" s="7" t="n">
        <v>1.19053E-005</v>
      </c>
      <c r="H45" s="7" t="n">
        <v>1.52224E-010</v>
      </c>
      <c r="I45" s="7" t="n">
        <v>1.90636E-009</v>
      </c>
      <c r="J45" s="7" t="n">
        <v>9.81902E-008</v>
      </c>
      <c r="K45" s="7" t="n">
        <v>2.08221E-008</v>
      </c>
      <c r="L45" s="7" t="n">
        <v>5.50881E-006</v>
      </c>
      <c r="M45" s="7" t="n">
        <v>2.55844E-005</v>
      </c>
      <c r="N45" s="7" t="n">
        <v>1.68124E-007</v>
      </c>
      <c r="O45" s="7" t="n">
        <v>2.95141E-007</v>
      </c>
      <c r="P45" s="7" t="n">
        <v>3.45605E-006</v>
      </c>
      <c r="Q45" s="7" t="n">
        <v>1264.25</v>
      </c>
    </row>
    <row r="46" customFormat="false" ht="12.75" hidden="false" customHeight="false" outlineLevel="0" collapsed="false">
      <c r="A46" s="7" t="n">
        <v>167.961</v>
      </c>
      <c r="B46" s="7" t="n">
        <v>5.6551E-006</v>
      </c>
      <c r="C46" s="7" t="n">
        <v>0.000856643</v>
      </c>
      <c r="D46" s="7" t="n">
        <v>2.38125E-010</v>
      </c>
      <c r="E46" s="7" t="n">
        <v>6.31677E-007</v>
      </c>
      <c r="F46" s="7" t="n">
        <v>1.50135E-005</v>
      </c>
      <c r="G46" s="7" t="n">
        <v>1.19372E-005</v>
      </c>
      <c r="H46" s="7" t="n">
        <v>1.52262E-010</v>
      </c>
      <c r="I46" s="7" t="n">
        <v>1.90553E-009</v>
      </c>
      <c r="J46" s="7" t="n">
        <v>9.87026E-008</v>
      </c>
      <c r="K46" s="7" t="n">
        <v>2.08446E-008</v>
      </c>
      <c r="L46" s="7" t="n">
        <v>5.45641E-006</v>
      </c>
      <c r="M46" s="7" t="n">
        <v>2.55336E-005</v>
      </c>
      <c r="N46" s="7" t="n">
        <v>1.74156E-007</v>
      </c>
      <c r="O46" s="7" t="n">
        <v>2.92306E-007</v>
      </c>
      <c r="P46" s="7" t="n">
        <v>3.58422E-006</v>
      </c>
      <c r="Q46" s="7" t="n">
        <v>1264.19</v>
      </c>
    </row>
    <row r="47" customFormat="false" ht="12.75" hidden="false" customHeight="false" outlineLevel="0" collapsed="false">
      <c r="A47" s="7" t="n">
        <v>172.928</v>
      </c>
      <c r="B47" s="7" t="n">
        <v>5.65459E-006</v>
      </c>
      <c r="C47" s="7" t="n">
        <v>0.000856753</v>
      </c>
      <c r="D47" s="7" t="n">
        <v>2.40175E-010</v>
      </c>
      <c r="E47" s="7" t="n">
        <v>6.29484E-007</v>
      </c>
      <c r="F47" s="7" t="n">
        <v>1.51518E-005</v>
      </c>
      <c r="G47" s="7" t="n">
        <v>1.19643E-005</v>
      </c>
      <c r="H47" s="7" t="n">
        <v>1.52268E-010</v>
      </c>
      <c r="I47" s="7" t="n">
        <v>1.9047E-009</v>
      </c>
      <c r="J47" s="7" t="n">
        <v>9.91351E-008</v>
      </c>
      <c r="K47" s="7" t="n">
        <v>2.08595E-008</v>
      </c>
      <c r="L47" s="7" t="n">
        <v>5.40558E-006</v>
      </c>
      <c r="M47" s="7" t="n">
        <v>2.54842E-005</v>
      </c>
      <c r="N47" s="7" t="n">
        <v>1.80044E-007</v>
      </c>
      <c r="O47" s="7" t="n">
        <v>2.89558E-007</v>
      </c>
      <c r="P47" s="7" t="n">
        <v>3.71086E-006</v>
      </c>
      <c r="Q47" s="7" t="n">
        <v>1264.14</v>
      </c>
    </row>
    <row r="48" customFormat="false" ht="12.75" hidden="false" customHeight="false" outlineLevel="0" collapsed="false">
      <c r="A48" s="7" t="n">
        <v>177.895</v>
      </c>
      <c r="B48" s="7" t="n">
        <v>5.6541E-006</v>
      </c>
      <c r="C48" s="7" t="n">
        <v>0.000856862</v>
      </c>
      <c r="D48" s="7" t="n">
        <v>2.422E-010</v>
      </c>
      <c r="E48" s="7" t="n">
        <v>6.27167E-007</v>
      </c>
      <c r="F48" s="7" t="n">
        <v>1.52882E-005</v>
      </c>
      <c r="G48" s="7" t="n">
        <v>1.19871E-005</v>
      </c>
      <c r="H48" s="7" t="n">
        <v>1.52246E-010</v>
      </c>
      <c r="I48" s="7" t="n">
        <v>1.90388E-009</v>
      </c>
      <c r="J48" s="7" t="n">
        <v>9.9496E-008</v>
      </c>
      <c r="K48" s="7" t="n">
        <v>2.08677E-008</v>
      </c>
      <c r="L48" s="7" t="n">
        <v>5.35623E-006</v>
      </c>
      <c r="M48" s="7" t="n">
        <v>2.54361E-005</v>
      </c>
      <c r="N48" s="7" t="n">
        <v>1.85794E-007</v>
      </c>
      <c r="O48" s="7" t="n">
        <v>2.86891E-007</v>
      </c>
      <c r="P48" s="7" t="n">
        <v>3.83603E-006</v>
      </c>
      <c r="Q48" s="7" t="n">
        <v>1264.1</v>
      </c>
    </row>
    <row r="49" customFormat="false" ht="12.75" hidden="false" customHeight="false" outlineLevel="0" collapsed="false">
      <c r="A49" s="7" t="n">
        <v>182.862</v>
      </c>
      <c r="B49" s="7" t="n">
        <v>5.65361E-006</v>
      </c>
      <c r="C49" s="7" t="n">
        <v>0.000856972</v>
      </c>
      <c r="D49" s="7" t="n">
        <v>2.44202E-010</v>
      </c>
      <c r="E49" s="7" t="n">
        <v>6.24733E-007</v>
      </c>
      <c r="F49" s="7" t="n">
        <v>1.54227E-005</v>
      </c>
      <c r="G49" s="7" t="n">
        <v>1.2006E-005</v>
      </c>
      <c r="H49" s="7" t="n">
        <v>1.52198E-010</v>
      </c>
      <c r="I49" s="7" t="n">
        <v>1.90305E-009</v>
      </c>
      <c r="J49" s="7" t="n">
        <v>9.97927E-008</v>
      </c>
      <c r="K49" s="7" t="n">
        <v>2.08698E-008</v>
      </c>
      <c r="L49" s="7" t="n">
        <v>5.30828E-006</v>
      </c>
      <c r="M49" s="7" t="n">
        <v>2.53891E-005</v>
      </c>
      <c r="N49" s="7" t="n">
        <v>1.91409E-007</v>
      </c>
      <c r="O49" s="7" t="n">
        <v>2.843E-007</v>
      </c>
      <c r="P49" s="7" t="n">
        <v>3.95977E-006</v>
      </c>
      <c r="Q49" s="7" t="n">
        <v>1264.05</v>
      </c>
    </row>
    <row r="50" customFormat="false" ht="12.75" hidden="false" customHeight="false" outlineLevel="0" collapsed="false">
      <c r="A50" s="7" t="n">
        <v>187.829</v>
      </c>
      <c r="B50" s="7" t="n">
        <v>5.65313E-006</v>
      </c>
      <c r="C50" s="7" t="n">
        <v>0.000857082</v>
      </c>
      <c r="D50" s="7" t="n">
        <v>2.4618E-010</v>
      </c>
      <c r="E50" s="7" t="n">
        <v>6.22189E-007</v>
      </c>
      <c r="F50" s="7" t="n">
        <v>1.55553E-005</v>
      </c>
      <c r="G50" s="7" t="n">
        <v>1.20215E-005</v>
      </c>
      <c r="H50" s="7" t="n">
        <v>1.52128E-010</v>
      </c>
      <c r="I50" s="7" t="n">
        <v>1.90223E-009</v>
      </c>
      <c r="J50" s="7" t="n">
        <v>1.00032E-007</v>
      </c>
      <c r="K50" s="7" t="n">
        <v>2.08665E-008</v>
      </c>
      <c r="L50" s="7" t="n">
        <v>5.26165E-006</v>
      </c>
      <c r="M50" s="7" t="n">
        <v>2.53431E-005</v>
      </c>
      <c r="N50" s="7" t="n">
        <v>1.96894E-007</v>
      </c>
      <c r="O50" s="7" t="n">
        <v>2.81782E-007</v>
      </c>
      <c r="P50" s="7" t="n">
        <v>4.08214E-006</v>
      </c>
      <c r="Q50" s="7" t="n">
        <v>1264.01</v>
      </c>
    </row>
    <row r="51" customFormat="false" ht="12.75" hidden="false" customHeight="false" outlineLevel="0" collapsed="false">
      <c r="A51" s="7" t="n">
        <v>192.797</v>
      </c>
      <c r="B51" s="7" t="n">
        <v>5.65266E-006</v>
      </c>
      <c r="C51" s="7" t="n">
        <v>0.000857191</v>
      </c>
      <c r="D51" s="7" t="n">
        <v>2.48134E-010</v>
      </c>
      <c r="E51" s="7" t="n">
        <v>6.19541E-007</v>
      </c>
      <c r="F51" s="7" t="n">
        <v>1.56861E-005</v>
      </c>
      <c r="G51" s="7" t="n">
        <v>1.20339E-005</v>
      </c>
      <c r="H51" s="7" t="n">
        <v>1.52039E-010</v>
      </c>
      <c r="I51" s="7" t="n">
        <v>1.9014E-009</v>
      </c>
      <c r="J51" s="7" t="n">
        <v>1.0022E-007</v>
      </c>
      <c r="K51" s="7" t="n">
        <v>2.08585E-008</v>
      </c>
      <c r="L51" s="7" t="n">
        <v>5.21626E-006</v>
      </c>
      <c r="M51" s="7" t="n">
        <v>2.5298E-005</v>
      </c>
      <c r="N51" s="7" t="n">
        <v>2.02255E-007</v>
      </c>
      <c r="O51" s="7" t="n">
        <v>2.79331E-007</v>
      </c>
      <c r="P51" s="7" t="n">
        <v>4.20318E-006</v>
      </c>
      <c r="Q51" s="7" t="n">
        <v>1263.97</v>
      </c>
    </row>
    <row r="52" customFormat="false" ht="12.75" hidden="false" customHeight="false" outlineLevel="0" collapsed="false">
      <c r="A52" s="7" t="n">
        <v>197.764</v>
      </c>
      <c r="B52" s="7" t="n">
        <v>5.65219E-006</v>
      </c>
      <c r="C52" s="7" t="n">
        <v>0.000857299</v>
      </c>
      <c r="D52" s="7" t="n">
        <v>2.50064E-010</v>
      </c>
      <c r="E52" s="7" t="n">
        <v>6.16796E-007</v>
      </c>
      <c r="F52" s="7" t="n">
        <v>1.58151E-005</v>
      </c>
      <c r="G52" s="7" t="n">
        <v>1.20436E-005</v>
      </c>
      <c r="H52" s="7" t="n">
        <v>1.51933E-010</v>
      </c>
      <c r="I52" s="7" t="n">
        <v>1.90058E-009</v>
      </c>
      <c r="J52" s="7" t="n">
        <v>1.00362E-007</v>
      </c>
      <c r="K52" s="7" t="n">
        <v>2.08464E-008</v>
      </c>
      <c r="L52" s="7" t="n">
        <v>5.17204E-006</v>
      </c>
      <c r="M52" s="7" t="n">
        <v>2.52538E-005</v>
      </c>
      <c r="N52" s="7" t="n">
        <v>2.07494E-007</v>
      </c>
      <c r="O52" s="7" t="n">
        <v>2.76945E-007</v>
      </c>
      <c r="P52" s="7" t="n">
        <v>4.32293E-006</v>
      </c>
      <c r="Q52" s="7" t="n">
        <v>1263.94</v>
      </c>
    </row>
    <row r="53" customFormat="false" ht="12.75" hidden="false" customHeight="false" outlineLevel="0" collapsed="false">
      <c r="A53" s="7" t="n">
        <v>202.731</v>
      </c>
      <c r="B53" s="7" t="n">
        <v>5.65173E-006</v>
      </c>
      <c r="C53" s="7" t="n">
        <v>0.000857407</v>
      </c>
      <c r="D53" s="7" t="n">
        <v>2.51971E-010</v>
      </c>
      <c r="E53" s="7" t="n">
        <v>6.1396E-007</v>
      </c>
      <c r="F53" s="7" t="n">
        <v>1.59423E-005</v>
      </c>
      <c r="G53" s="7" t="n">
        <v>1.20509E-005</v>
      </c>
      <c r="H53" s="7" t="n">
        <v>1.51812E-010</v>
      </c>
      <c r="I53" s="7" t="n">
        <v>1.89975E-009</v>
      </c>
      <c r="J53" s="7" t="n">
        <v>1.00464E-007</v>
      </c>
      <c r="K53" s="7" t="n">
        <v>2.08306E-008</v>
      </c>
      <c r="L53" s="7" t="n">
        <v>5.12894E-006</v>
      </c>
      <c r="M53" s="7" t="n">
        <v>2.52102E-005</v>
      </c>
      <c r="N53" s="7" t="n">
        <v>2.12616E-007</v>
      </c>
      <c r="O53" s="7" t="n">
        <v>2.7462E-007</v>
      </c>
      <c r="P53" s="7" t="n">
        <v>4.44142E-006</v>
      </c>
      <c r="Q53" s="7" t="n">
        <v>1263.9</v>
      </c>
    </row>
    <row r="54" customFormat="false" ht="12.75" hidden="false" customHeight="false" outlineLevel="0" collapsed="false">
      <c r="A54" s="7" t="n">
        <v>207.698</v>
      </c>
      <c r="B54" s="7" t="n">
        <v>5.65127E-006</v>
      </c>
      <c r="C54" s="7" t="n">
        <v>0.000857514</v>
      </c>
      <c r="D54" s="7" t="n">
        <v>2.53855E-010</v>
      </c>
      <c r="E54" s="7" t="n">
        <v>6.11038E-007</v>
      </c>
      <c r="F54" s="7" t="n">
        <v>1.60677E-005</v>
      </c>
      <c r="G54" s="7" t="n">
        <v>1.2056E-005</v>
      </c>
      <c r="H54" s="7" t="n">
        <v>1.51677E-010</v>
      </c>
      <c r="I54" s="7" t="n">
        <v>1.89893E-009</v>
      </c>
      <c r="J54" s="7" t="n">
        <v>1.00528E-007</v>
      </c>
      <c r="K54" s="7" t="n">
        <v>2.08115E-008</v>
      </c>
      <c r="L54" s="7" t="n">
        <v>5.0869E-006</v>
      </c>
      <c r="M54" s="7" t="n">
        <v>2.51673E-005</v>
      </c>
      <c r="N54" s="7" t="n">
        <v>2.17625E-007</v>
      </c>
      <c r="O54" s="7" t="n">
        <v>2.72352E-007</v>
      </c>
      <c r="P54" s="7" t="n">
        <v>4.5587E-006</v>
      </c>
      <c r="Q54" s="7" t="n">
        <v>1263.87</v>
      </c>
    </row>
    <row r="55" customFormat="false" ht="12.75" hidden="false" customHeight="false" outlineLevel="0" collapsed="false">
      <c r="A55" s="7" t="n">
        <v>212.665</v>
      </c>
      <c r="B55" s="7" t="n">
        <v>5.65081E-006</v>
      </c>
      <c r="C55" s="7" t="n">
        <v>0.000857621</v>
      </c>
      <c r="D55" s="7" t="n">
        <v>2.55715E-010</v>
      </c>
      <c r="E55" s="7" t="n">
        <v>6.08037E-007</v>
      </c>
      <c r="F55" s="7" t="n">
        <v>1.61914E-005</v>
      </c>
      <c r="G55" s="7" t="n">
        <v>1.20592E-005</v>
      </c>
      <c r="H55" s="7" t="n">
        <v>1.51532E-010</v>
      </c>
      <c r="I55" s="7" t="n">
        <v>1.89811E-009</v>
      </c>
      <c r="J55" s="7" t="n">
        <v>1.00561E-007</v>
      </c>
      <c r="K55" s="7" t="n">
        <v>2.07896E-008</v>
      </c>
      <c r="L55" s="7" t="n">
        <v>5.04586E-006</v>
      </c>
      <c r="M55" s="7" t="n">
        <v>2.51249E-005</v>
      </c>
      <c r="N55" s="7" t="n">
        <v>2.22524E-007</v>
      </c>
      <c r="O55" s="7" t="n">
        <v>2.7014E-007</v>
      </c>
      <c r="P55" s="7" t="n">
        <v>4.6748E-006</v>
      </c>
      <c r="Q55" s="7" t="n">
        <v>1263.83</v>
      </c>
    </row>
    <row r="56" customFormat="false" ht="12.75" hidden="false" customHeight="false" outlineLevel="0" collapsed="false">
      <c r="A56" s="7" t="n">
        <v>217.633</v>
      </c>
      <c r="B56" s="7" t="n">
        <v>5.65036E-006</v>
      </c>
      <c r="C56" s="7" t="n">
        <v>0.000857726</v>
      </c>
      <c r="D56" s="7" t="n">
        <v>2.57553E-010</v>
      </c>
      <c r="E56" s="7" t="n">
        <v>6.04961E-007</v>
      </c>
      <c r="F56" s="7" t="n">
        <v>1.63134E-005</v>
      </c>
      <c r="G56" s="7" t="n">
        <v>1.20607E-005</v>
      </c>
      <c r="H56" s="7" t="n">
        <v>1.51377E-010</v>
      </c>
      <c r="I56" s="7" t="n">
        <v>1.8973E-009</v>
      </c>
      <c r="J56" s="7" t="n">
        <v>1.00565E-007</v>
      </c>
      <c r="K56" s="7" t="n">
        <v>2.07652E-008</v>
      </c>
      <c r="L56" s="7" t="n">
        <v>5.00578E-006</v>
      </c>
      <c r="M56" s="7" t="n">
        <v>2.50831E-005</v>
      </c>
      <c r="N56" s="7" t="n">
        <v>2.27316E-007</v>
      </c>
      <c r="O56" s="7" t="n">
        <v>2.6798E-007</v>
      </c>
      <c r="P56" s="7" t="n">
        <v>4.78975E-006</v>
      </c>
      <c r="Q56" s="7" t="n">
        <v>1263.8</v>
      </c>
    </row>
    <row r="57" customFormat="false" ht="12.75" hidden="false" customHeight="false" outlineLevel="0" collapsed="false">
      <c r="A57" s="7" t="n">
        <v>222.6</v>
      </c>
      <c r="B57" s="7" t="n">
        <v>5.64992E-006</v>
      </c>
      <c r="C57" s="7" t="n">
        <v>0.00085783</v>
      </c>
      <c r="D57" s="7" t="n">
        <v>2.59368E-010</v>
      </c>
      <c r="E57" s="7" t="n">
        <v>6.01815E-007</v>
      </c>
      <c r="F57" s="7" t="n">
        <v>1.64337E-005</v>
      </c>
      <c r="G57" s="7" t="n">
        <v>1.20607E-005</v>
      </c>
      <c r="H57" s="7" t="n">
        <v>1.51213E-010</v>
      </c>
      <c r="I57" s="7" t="n">
        <v>1.89649E-009</v>
      </c>
      <c r="J57" s="7" t="n">
        <v>1.00543E-007</v>
      </c>
      <c r="K57" s="7" t="n">
        <v>2.07387E-008</v>
      </c>
      <c r="L57" s="7" t="n">
        <v>4.96662E-006</v>
      </c>
      <c r="M57" s="7" t="n">
        <v>2.50416E-005</v>
      </c>
      <c r="N57" s="7" t="n">
        <v>2.32006E-007</v>
      </c>
      <c r="O57" s="7" t="n">
        <v>2.65869E-007</v>
      </c>
      <c r="P57" s="7" t="n">
        <v>4.90358E-006</v>
      </c>
      <c r="Q57" s="7" t="n">
        <v>1263.78</v>
      </c>
    </row>
    <row r="58" customFormat="false" ht="12.75" hidden="false" customHeight="false" outlineLevel="0" collapsed="false">
      <c r="A58" s="7" t="n">
        <v>227.567</v>
      </c>
      <c r="B58" s="7" t="n">
        <v>5.64947E-006</v>
      </c>
      <c r="C58" s="7" t="n">
        <v>0.000857934</v>
      </c>
      <c r="D58" s="7" t="n">
        <v>2.6116E-010</v>
      </c>
      <c r="E58" s="7" t="n">
        <v>5.98604E-007</v>
      </c>
      <c r="F58" s="7" t="n">
        <v>1.65523E-005</v>
      </c>
      <c r="G58" s="7" t="n">
        <v>1.20593E-005</v>
      </c>
      <c r="H58" s="7" t="n">
        <v>1.51042E-010</v>
      </c>
      <c r="I58" s="7" t="n">
        <v>1.89568E-009</v>
      </c>
      <c r="J58" s="7" t="n">
        <v>1.00498E-007</v>
      </c>
      <c r="K58" s="7" t="n">
        <v>2.07103E-008</v>
      </c>
      <c r="L58" s="7" t="n">
        <v>4.92834E-006</v>
      </c>
      <c r="M58" s="7" t="n">
        <v>2.50006E-005</v>
      </c>
      <c r="N58" s="7" t="n">
        <v>2.36595E-007</v>
      </c>
      <c r="O58" s="7" t="n">
        <v>2.63807E-007</v>
      </c>
      <c r="P58" s="7" t="n">
        <v>5.01632E-006</v>
      </c>
      <c r="Q58" s="7" t="n">
        <v>1263.75</v>
      </c>
    </row>
    <row r="59" customFormat="false" ht="12.75" hidden="false" customHeight="false" outlineLevel="0" collapsed="false">
      <c r="A59" s="7" t="n">
        <v>232.534</v>
      </c>
      <c r="B59" s="7" t="n">
        <v>5.64904E-006</v>
      </c>
      <c r="C59" s="7" t="n">
        <v>0.000858036</v>
      </c>
      <c r="D59" s="7" t="n">
        <v>2.6293E-010</v>
      </c>
      <c r="E59" s="7" t="n">
        <v>5.95333E-007</v>
      </c>
      <c r="F59" s="7" t="n">
        <v>1.66693E-005</v>
      </c>
      <c r="G59" s="7" t="n">
        <v>1.20567E-005</v>
      </c>
      <c r="H59" s="7" t="n">
        <v>1.50866E-010</v>
      </c>
      <c r="I59" s="7" t="n">
        <v>1.89488E-009</v>
      </c>
      <c r="J59" s="7" t="n">
        <v>1.00433E-007</v>
      </c>
      <c r="K59" s="7" t="n">
        <v>2.06802E-008</v>
      </c>
      <c r="L59" s="7" t="n">
        <v>4.89089E-006</v>
      </c>
      <c r="M59" s="7" t="n">
        <v>2.49599E-005</v>
      </c>
      <c r="N59" s="7" t="n">
        <v>2.41087E-007</v>
      </c>
      <c r="O59" s="7" t="n">
        <v>2.6179E-007</v>
      </c>
      <c r="P59" s="7" t="n">
        <v>5.128E-006</v>
      </c>
      <c r="Q59" s="7" t="n">
        <v>1263.72</v>
      </c>
    </row>
    <row r="60" customFormat="false" ht="12.75" hidden="false" customHeight="false" outlineLevel="0" collapsed="false">
      <c r="A60" s="7" t="n">
        <v>237.502</v>
      </c>
      <c r="B60" s="7" t="n">
        <v>5.6486E-006</v>
      </c>
      <c r="C60" s="7" t="n">
        <v>0.000858137</v>
      </c>
      <c r="D60" s="7" t="n">
        <v>2.64679E-010</v>
      </c>
      <c r="E60" s="7" t="n">
        <v>5.92005E-007</v>
      </c>
      <c r="F60" s="7" t="n">
        <v>1.67847E-005</v>
      </c>
      <c r="G60" s="7" t="n">
        <v>1.20531E-005</v>
      </c>
      <c r="H60" s="7" t="n">
        <v>1.50684E-010</v>
      </c>
      <c r="I60" s="7" t="n">
        <v>1.89408E-009</v>
      </c>
      <c r="J60" s="7" t="n">
        <v>1.0035E-007</v>
      </c>
      <c r="K60" s="7" t="n">
        <v>2.06487E-008</v>
      </c>
      <c r="L60" s="7" t="n">
        <v>4.85424E-006</v>
      </c>
      <c r="M60" s="7" t="n">
        <v>2.49195E-005</v>
      </c>
      <c r="N60" s="7" t="n">
        <v>2.45485E-007</v>
      </c>
      <c r="O60" s="7" t="n">
        <v>2.59817E-007</v>
      </c>
      <c r="P60" s="7" t="n">
        <v>5.23866E-006</v>
      </c>
      <c r="Q60" s="7" t="n">
        <v>1263.7</v>
      </c>
    </row>
    <row r="61" customFormat="false" ht="12.75" hidden="false" customHeight="false" outlineLevel="0" collapsed="false">
      <c r="A61" s="7" t="n">
        <v>242.469</v>
      </c>
      <c r="B61" s="7" t="n">
        <v>5.64817E-006</v>
      </c>
      <c r="C61" s="7" t="n">
        <v>0.000858237</v>
      </c>
      <c r="D61" s="7" t="n">
        <v>2.66406E-010</v>
      </c>
      <c r="E61" s="7" t="n">
        <v>5.88625E-007</v>
      </c>
      <c r="F61" s="7" t="n">
        <v>1.68985E-005</v>
      </c>
      <c r="G61" s="7" t="n">
        <v>1.20485E-005</v>
      </c>
      <c r="H61" s="7" t="n">
        <v>1.50498E-010</v>
      </c>
      <c r="I61" s="7" t="n">
        <v>1.89329E-009</v>
      </c>
      <c r="J61" s="7" t="n">
        <v>1.00252E-007</v>
      </c>
      <c r="K61" s="7" t="n">
        <v>2.06161E-008</v>
      </c>
      <c r="L61" s="7" t="n">
        <v>4.81837E-006</v>
      </c>
      <c r="M61" s="7" t="n">
        <v>2.48794E-005</v>
      </c>
      <c r="N61" s="7" t="n">
        <v>2.49791E-007</v>
      </c>
      <c r="O61" s="7" t="n">
        <v>2.57886E-007</v>
      </c>
      <c r="P61" s="7" t="n">
        <v>5.3483E-006</v>
      </c>
      <c r="Q61" s="7" t="n">
        <v>1263.67</v>
      </c>
    </row>
    <row r="62" customFormat="false" ht="12.75" hidden="false" customHeight="false" outlineLevel="0" collapsed="false">
      <c r="A62" s="7" t="n">
        <v>247.436</v>
      </c>
      <c r="B62" s="7" t="n">
        <v>5.64774E-006</v>
      </c>
      <c r="C62" s="7" t="n">
        <v>0.000858336</v>
      </c>
      <c r="D62" s="7" t="n">
        <v>2.68111E-010</v>
      </c>
      <c r="E62" s="7" t="n">
        <v>5.85197E-007</v>
      </c>
      <c r="F62" s="7" t="n">
        <v>1.70108E-005</v>
      </c>
      <c r="G62" s="7" t="n">
        <v>1.20431E-005</v>
      </c>
      <c r="H62" s="7" t="n">
        <v>1.50309E-010</v>
      </c>
      <c r="I62" s="7" t="n">
        <v>1.8925E-009</v>
      </c>
      <c r="J62" s="7" t="n">
        <v>1.00139E-007</v>
      </c>
      <c r="K62" s="7" t="n">
        <v>2.05823E-008</v>
      </c>
      <c r="L62" s="7" t="n">
        <v>4.78325E-006</v>
      </c>
      <c r="M62" s="7" t="n">
        <v>2.48395E-005</v>
      </c>
      <c r="N62" s="7" t="n">
        <v>2.54008E-007</v>
      </c>
      <c r="O62" s="7" t="n">
        <v>2.55996E-007</v>
      </c>
      <c r="P62" s="7" t="n">
        <v>5.45696E-006</v>
      </c>
      <c r="Q62" s="7" t="n">
        <v>1263.65</v>
      </c>
    </row>
    <row r="63" customFormat="false" ht="12.75" hidden="false" customHeight="false" outlineLevel="0" collapsed="false">
      <c r="A63" s="7" t="n">
        <v>252.403</v>
      </c>
      <c r="B63" s="7" t="n">
        <v>5.64731E-006</v>
      </c>
      <c r="C63" s="7" t="n">
        <v>0.000858433</v>
      </c>
      <c r="D63" s="7" t="n">
        <v>2.69796E-010</v>
      </c>
      <c r="E63" s="7" t="n">
        <v>5.81724E-007</v>
      </c>
      <c r="F63" s="7" t="n">
        <v>1.71216E-005</v>
      </c>
      <c r="G63" s="7" t="n">
        <v>1.20369E-005</v>
      </c>
      <c r="H63" s="7" t="n">
        <v>1.50117E-010</v>
      </c>
      <c r="I63" s="7" t="n">
        <v>1.89171E-009</v>
      </c>
      <c r="J63" s="7" t="n">
        <v>1.00015E-007</v>
      </c>
      <c r="K63" s="7" t="n">
        <v>2.05477E-008</v>
      </c>
      <c r="L63" s="7" t="n">
        <v>4.74884E-006</v>
      </c>
      <c r="M63" s="7" t="n">
        <v>2.47998E-005</v>
      </c>
      <c r="N63" s="7" t="n">
        <v>2.58139E-007</v>
      </c>
      <c r="O63" s="7" t="n">
        <v>2.54145E-007</v>
      </c>
      <c r="P63" s="7" t="n">
        <v>5.56466E-006</v>
      </c>
      <c r="Q63" s="7" t="n">
        <v>1263.63</v>
      </c>
    </row>
    <row r="64" customFormat="false" ht="12.75" hidden="false" customHeight="false" outlineLevel="0" collapsed="false">
      <c r="A64" s="7" t="n">
        <v>258.115</v>
      </c>
      <c r="B64" s="7" t="n">
        <v>5.64683E-006</v>
      </c>
      <c r="C64" s="7" t="n">
        <v>0.000858544</v>
      </c>
      <c r="D64" s="7" t="n">
        <v>2.71706E-010</v>
      </c>
      <c r="E64" s="7" t="n">
        <v>5.77679E-007</v>
      </c>
      <c r="F64" s="7" t="n">
        <v>1.7247E-005</v>
      </c>
      <c r="G64" s="7" t="n">
        <v>1.2029E-005</v>
      </c>
      <c r="H64" s="7" t="n">
        <v>1.49893E-010</v>
      </c>
      <c r="I64" s="7" t="n">
        <v>1.89082E-009</v>
      </c>
      <c r="J64" s="7" t="n">
        <v>9.98578E-008</v>
      </c>
      <c r="K64" s="7" t="n">
        <v>2.05071E-008</v>
      </c>
      <c r="L64" s="7" t="n">
        <v>4.71013E-006</v>
      </c>
      <c r="M64" s="7" t="n">
        <v>2.47543E-005</v>
      </c>
      <c r="N64" s="7" t="n">
        <v>2.62783E-007</v>
      </c>
      <c r="O64" s="7" t="n">
        <v>2.52063E-007</v>
      </c>
      <c r="P64" s="7" t="n">
        <v>5.68733E-006</v>
      </c>
      <c r="Q64" s="7" t="n">
        <v>1263.61</v>
      </c>
    </row>
    <row r="65" customFormat="false" ht="12.75" hidden="false" customHeight="false" outlineLevel="0" collapsed="false">
      <c r="A65" s="7" t="n">
        <v>264.685</v>
      </c>
      <c r="B65" s="7" t="n">
        <v>5.64628E-006</v>
      </c>
      <c r="C65" s="7" t="n">
        <v>0.000858669</v>
      </c>
      <c r="D65" s="7" t="n">
        <v>2.73869E-010</v>
      </c>
      <c r="E65" s="7" t="n">
        <v>5.72966E-007</v>
      </c>
      <c r="F65" s="7" t="n">
        <v>1.73888E-005</v>
      </c>
      <c r="G65" s="7" t="n">
        <v>1.2019E-005</v>
      </c>
      <c r="H65" s="7" t="n">
        <v>1.49634E-010</v>
      </c>
      <c r="I65" s="7" t="n">
        <v>1.88981E-009</v>
      </c>
      <c r="J65" s="7" t="n">
        <v>9.96622E-008</v>
      </c>
      <c r="K65" s="7" t="n">
        <v>2.04594E-008</v>
      </c>
      <c r="L65" s="7" t="n">
        <v>4.66673E-006</v>
      </c>
      <c r="M65" s="7" t="n">
        <v>2.47022E-005</v>
      </c>
      <c r="N65" s="7" t="n">
        <v>2.67988E-007</v>
      </c>
      <c r="O65" s="7" t="n">
        <v>2.49728E-007</v>
      </c>
      <c r="P65" s="7" t="n">
        <v>5.82689E-006</v>
      </c>
      <c r="Q65" s="7" t="n">
        <v>1263.58</v>
      </c>
    </row>
    <row r="66" customFormat="false" ht="12.75" hidden="false" customHeight="false" outlineLevel="0" collapsed="false">
      <c r="A66" s="7" t="n">
        <v>272.239</v>
      </c>
      <c r="B66" s="7" t="n">
        <v>5.64566E-006</v>
      </c>
      <c r="C66" s="7" t="n">
        <v>0.00085881</v>
      </c>
      <c r="D66" s="7" t="n">
        <v>2.76312E-010</v>
      </c>
      <c r="E66" s="7" t="n">
        <v>5.67477E-007</v>
      </c>
      <c r="F66" s="7" t="n">
        <v>1.75487E-005</v>
      </c>
      <c r="G66" s="7" t="n">
        <v>1.20064E-005</v>
      </c>
      <c r="H66" s="7" t="n">
        <v>1.49333E-010</v>
      </c>
      <c r="I66" s="7" t="n">
        <v>1.88866E-009</v>
      </c>
      <c r="J66" s="7" t="n">
        <v>9.94206E-008</v>
      </c>
      <c r="K66" s="7" t="n">
        <v>2.04035E-008</v>
      </c>
      <c r="L66" s="7" t="n">
        <v>4.61821E-006</v>
      </c>
      <c r="M66" s="7" t="n">
        <v>2.46426E-005</v>
      </c>
      <c r="N66" s="7" t="n">
        <v>2.73801E-007</v>
      </c>
      <c r="O66" s="7" t="n">
        <v>2.4712E-007</v>
      </c>
      <c r="P66" s="7" t="n">
        <v>5.98542E-006</v>
      </c>
      <c r="Q66" s="7" t="n">
        <v>1263.55</v>
      </c>
    </row>
    <row r="67" customFormat="false" ht="12.75" hidden="false" customHeight="false" outlineLevel="0" collapsed="false">
      <c r="A67" s="7" t="n">
        <v>280.927</v>
      </c>
      <c r="B67" s="7" t="n">
        <v>5.64495E-006</v>
      </c>
      <c r="C67" s="7" t="n">
        <v>0.000858969</v>
      </c>
      <c r="D67" s="7" t="n">
        <v>2.79063E-010</v>
      </c>
      <c r="E67" s="7" t="n">
        <v>5.61086E-007</v>
      </c>
      <c r="F67" s="7" t="n">
        <v>1.77284E-005</v>
      </c>
      <c r="G67" s="7" t="n">
        <v>1.19909E-005</v>
      </c>
      <c r="H67" s="7" t="n">
        <v>1.48987E-010</v>
      </c>
      <c r="I67" s="7" t="n">
        <v>1.88735E-009</v>
      </c>
      <c r="J67" s="7" t="n">
        <v>9.9125E-008</v>
      </c>
      <c r="K67" s="7" t="n">
        <v>2.03384E-008</v>
      </c>
      <c r="L67" s="7" t="n">
        <v>4.56417E-006</v>
      </c>
      <c r="M67" s="7" t="n">
        <v>2.45743E-005</v>
      </c>
      <c r="N67" s="7" t="n">
        <v>2.80267E-007</v>
      </c>
      <c r="O67" s="7" t="n">
        <v>2.44215E-007</v>
      </c>
      <c r="P67" s="7" t="n">
        <v>6.16525E-006</v>
      </c>
      <c r="Q67" s="7" t="n">
        <v>1263.52</v>
      </c>
    </row>
    <row r="68" customFormat="false" ht="12.75" hidden="false" customHeight="false" outlineLevel="0" collapsed="false">
      <c r="A68" s="7" t="n">
        <v>290.918</v>
      </c>
      <c r="B68" s="7" t="n">
        <v>5.64415E-006</v>
      </c>
      <c r="C68" s="7" t="n">
        <v>0.000859146</v>
      </c>
      <c r="D68" s="7" t="n">
        <v>2.82153E-010</v>
      </c>
      <c r="E68" s="7" t="n">
        <v>5.53649E-007</v>
      </c>
      <c r="F68" s="7" t="n">
        <v>1.79298E-005</v>
      </c>
      <c r="G68" s="7" t="n">
        <v>1.19719E-005</v>
      </c>
      <c r="H68" s="7" t="n">
        <v>1.4859E-010</v>
      </c>
      <c r="I68" s="7" t="n">
        <v>1.88587E-009</v>
      </c>
      <c r="J68" s="7" t="n">
        <v>9.87681E-008</v>
      </c>
      <c r="K68" s="7" t="n">
        <v>2.0263E-008</v>
      </c>
      <c r="L68" s="7" t="n">
        <v>4.5042E-006</v>
      </c>
      <c r="M68" s="7" t="n">
        <v>2.44959E-005</v>
      </c>
      <c r="N68" s="7" t="n">
        <v>2.87426E-007</v>
      </c>
      <c r="O68" s="7" t="n">
        <v>2.40994E-007</v>
      </c>
      <c r="P68" s="7" t="n">
        <v>6.3689E-006</v>
      </c>
      <c r="Q68" s="7" t="n">
        <v>1263.49</v>
      </c>
    </row>
    <row r="69" customFormat="false" ht="12.75" hidden="false" customHeight="false" outlineLevel="0" collapsed="false">
      <c r="A69" s="7" t="n">
        <v>302.407</v>
      </c>
      <c r="B69" s="7" t="n">
        <v>5.64324E-006</v>
      </c>
      <c r="C69" s="7" t="n">
        <v>0.000859345</v>
      </c>
      <c r="D69" s="7" t="n">
        <v>2.8561E-010</v>
      </c>
      <c r="E69" s="7" t="n">
        <v>5.45006E-007</v>
      </c>
      <c r="F69" s="7" t="n">
        <v>1.81546E-005</v>
      </c>
      <c r="G69" s="7" t="n">
        <v>1.1949E-005</v>
      </c>
      <c r="H69" s="7" t="n">
        <v>1.48137E-010</v>
      </c>
      <c r="I69" s="7" t="n">
        <v>1.8842E-009</v>
      </c>
      <c r="J69" s="7" t="n">
        <v>9.83411E-008</v>
      </c>
      <c r="K69" s="7" t="n">
        <v>2.0176E-008</v>
      </c>
      <c r="L69" s="7" t="n">
        <v>4.43796E-006</v>
      </c>
      <c r="M69" s="7" t="n">
        <v>2.4406E-005</v>
      </c>
      <c r="N69" s="7" t="n">
        <v>2.95314E-007</v>
      </c>
      <c r="O69" s="7" t="n">
        <v>2.37436E-007</v>
      </c>
      <c r="P69" s="7" t="n">
        <v>6.5991E-006</v>
      </c>
      <c r="Q69" s="7" t="n">
        <v>1263.46</v>
      </c>
    </row>
    <row r="70" customFormat="false" ht="12.75" hidden="false" customHeight="false" outlineLevel="0" collapsed="false">
      <c r="A70" s="7" t="n">
        <v>303</v>
      </c>
      <c r="B70" s="7" t="n">
        <v>5.6432E-006</v>
      </c>
      <c r="C70" s="7" t="n">
        <v>0.000859355</v>
      </c>
      <c r="D70" s="7" t="n">
        <v>2.85787E-010</v>
      </c>
      <c r="E70" s="7" t="n">
        <v>5.44559E-007</v>
      </c>
      <c r="F70" s="7" t="n">
        <v>1.81661E-005</v>
      </c>
      <c r="G70" s="7" t="n">
        <v>1.19478E-005</v>
      </c>
      <c r="H70" s="7" t="n">
        <v>1.48114E-010</v>
      </c>
      <c r="I70" s="7" t="n">
        <v>1.88411E-009</v>
      </c>
      <c r="J70" s="7" t="n">
        <v>9.83189E-008</v>
      </c>
      <c r="K70" s="7" t="n">
        <v>2.01716E-008</v>
      </c>
      <c r="L70" s="7" t="n">
        <v>4.4346E-006</v>
      </c>
      <c r="M70" s="7" t="n">
        <v>2.44013E-005</v>
      </c>
      <c r="N70" s="7" t="n">
        <v>2.95714E-007</v>
      </c>
      <c r="O70" s="7" t="n">
        <v>2.37255E-007</v>
      </c>
      <c r="P70" s="7" t="n">
        <v>6.6109E-006</v>
      </c>
      <c r="Q70" s="7" t="n">
        <v>126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customFormat="false" ht="12.75" hidden="false" customHeight="false" outlineLevel="0" collapsed="false">
      <c r="A10" s="0" t="s">
        <v>1106</v>
      </c>
      <c r="B10" s="77" t="s">
        <v>1086</v>
      </c>
      <c r="C10" s="77" t="s">
        <v>1087</v>
      </c>
      <c r="D10" s="26" t="s">
        <v>1088</v>
      </c>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7:04:59Z</dcterms:modified>
  <cp:revision>0</cp:revision>
  <dc:subject/>
  <dc:title/>
</cp:coreProperties>
</file>