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92662898"/>
        <c:axId val="4439233"/>
      </c:scatterChart>
      <c:valAx>
        <c:axId val="9266289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39233"/>
        <c:crossesAt val="0"/>
        <c:crossBetween val="midCat"/>
      </c:valAx>
      <c:valAx>
        <c:axId val="44392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66289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62347715"/>
        <c:axId val="28301563"/>
      </c:scatterChart>
      <c:valAx>
        <c:axId val="6234771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01563"/>
        <c:crossesAt val="0"/>
        <c:crossBetween val="midCat"/>
      </c:valAx>
      <c:valAx>
        <c:axId val="2830156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347715"/>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