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40819096"/>
        <c:axId val="94549056"/>
      </c:scatterChart>
      <c:valAx>
        <c:axId val="4081909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9056"/>
        <c:crossesAt val="0"/>
        <c:crossBetween val="midCat"/>
      </c:valAx>
      <c:valAx>
        <c:axId val="9454905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90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