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gritherm.dat"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9" authorId="0">
      <text>
        <r>
          <rPr>
            <b val="true"/>
            <sz val="8"/>
            <color rgb="FF000000"/>
            <rFont val="Tahoma"/>
            <family val="0"/>
            <charset val="1"/>
          </rPr>
          <t xml:space="preserve">James Ianni:
</t>
        </r>
        <r>
          <rPr>
            <sz val="8"/>
            <color rgb="FF000000"/>
            <rFont val="Tahoma"/>
            <family val="0"/>
            <charset val="1"/>
          </rPr>
          <t xml:space="preserve">This run should match grict2.bat results and the experimental results</t>
        </r>
      </text>
      <mc:AlternateContent>
        <mc:Choice Requires="v2">
          <commentPr autoFill="true" autoScale="false" colHidden="false" locked="false" rowHidden="false" textHAlign="justify" textVAlign="top">
            <anchor moveWithCells="false" sizeWithCells="false">
              <xdr:from>
                <xdr:col>2</xdr:col>
                <xdr:colOff>32</xdr:colOff>
                <xdr:row>7</xdr:row>
                <xdr:rowOff>12</xdr:rowOff>
              </xdr:from>
              <xdr:to>
                <xdr:col>4</xdr:col>
                <xdr:colOff>19</xdr:colOff>
                <xdr:row>11</xdr:row>
                <xdr:rowOff>9</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6</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3</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2</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7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4</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4</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3</xdr:colOff>
                <xdr:row>12</xdr:row>
                <xdr:rowOff>5</xdr:rowOff>
              </xdr:to>
            </anchor>
          </commentPr>
        </mc:Choice>
        <mc:Fallback/>
      </mc:AlternateContent>
    </comment>
  </commentList>
</comments>
</file>

<file path=xl/sharedStrings.xml><?xml version="1.0" encoding="utf-8"?>
<sst xmlns="http://schemas.openxmlformats.org/spreadsheetml/2006/main" count="1378" uniqueCount="10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8"/>
      <color rgb="FF000000"/>
      <name val="Tahoma"/>
      <family val="0"/>
      <charset val="1"/>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2"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5"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C$2:$BC$65</c:f>
              <c:numCache>
                <c:formatCode>General</c:formatCode>
                <c:ptCount val="64"/>
                <c:pt idx="0">
                  <c:v>1794</c:v>
                </c:pt>
                <c:pt idx="1">
                  <c:v>1793.96</c:v>
                </c:pt>
                <c:pt idx="2">
                  <c:v>1793.92</c:v>
                </c:pt>
                <c:pt idx="3">
                  <c:v>1793.89</c:v>
                </c:pt>
                <c:pt idx="4">
                  <c:v>1793.87</c:v>
                </c:pt>
                <c:pt idx="5">
                  <c:v>1793.81</c:v>
                </c:pt>
                <c:pt idx="6">
                  <c:v>1793.77</c:v>
                </c:pt>
                <c:pt idx="7">
                  <c:v>1793.69</c:v>
                </c:pt>
                <c:pt idx="8">
                  <c:v>1793.63</c:v>
                </c:pt>
                <c:pt idx="9">
                  <c:v>1793.47</c:v>
                </c:pt>
                <c:pt idx="10">
                  <c:v>1793.3</c:v>
                </c:pt>
                <c:pt idx="11">
                  <c:v>1793.17</c:v>
                </c:pt>
                <c:pt idx="12">
                  <c:v>1792.84</c:v>
                </c:pt>
                <c:pt idx="13">
                  <c:v>1792.52</c:v>
                </c:pt>
                <c:pt idx="14">
                  <c:v>1792.07</c:v>
                </c:pt>
                <c:pt idx="15">
                  <c:v>1791.62</c:v>
                </c:pt>
                <c:pt idx="16">
                  <c:v>1791.05</c:v>
                </c:pt>
                <c:pt idx="17">
                  <c:v>1790.28</c:v>
                </c:pt>
                <c:pt idx="18">
                  <c:v>1789.63</c:v>
                </c:pt>
                <c:pt idx="19">
                  <c:v>1789.1</c:v>
                </c:pt>
                <c:pt idx="20">
                  <c:v>1788.67</c:v>
                </c:pt>
                <c:pt idx="21">
                  <c:v>1788.34</c:v>
                </c:pt>
                <c:pt idx="22">
                  <c:v>1788.1</c:v>
                </c:pt>
                <c:pt idx="23">
                  <c:v>1787.95</c:v>
                </c:pt>
                <c:pt idx="24">
                  <c:v>1787.87</c:v>
                </c:pt>
                <c:pt idx="25">
                  <c:v>1787.86</c:v>
                </c:pt>
                <c:pt idx="26">
                  <c:v>1787.91</c:v>
                </c:pt>
                <c:pt idx="27">
                  <c:v>1788.01</c:v>
                </c:pt>
                <c:pt idx="28">
                  <c:v>1788.16</c:v>
                </c:pt>
                <c:pt idx="29">
                  <c:v>1788.34</c:v>
                </c:pt>
                <c:pt idx="30">
                  <c:v>1788.55</c:v>
                </c:pt>
                <c:pt idx="31">
                  <c:v>1788.78</c:v>
                </c:pt>
                <c:pt idx="32">
                  <c:v>1789.03</c:v>
                </c:pt>
                <c:pt idx="33">
                  <c:v>1789.28</c:v>
                </c:pt>
                <c:pt idx="34">
                  <c:v>1789.55</c:v>
                </c:pt>
                <c:pt idx="35">
                  <c:v>1789.82</c:v>
                </c:pt>
                <c:pt idx="36">
                  <c:v>1790.1</c:v>
                </c:pt>
                <c:pt idx="37">
                  <c:v>1790.37</c:v>
                </c:pt>
                <c:pt idx="38">
                  <c:v>1790.64</c:v>
                </c:pt>
                <c:pt idx="39">
                  <c:v>1790.91</c:v>
                </c:pt>
                <c:pt idx="40">
                  <c:v>1791.17</c:v>
                </c:pt>
                <c:pt idx="41">
                  <c:v>1791.43</c:v>
                </c:pt>
                <c:pt idx="42">
                  <c:v>1791.69</c:v>
                </c:pt>
                <c:pt idx="43">
                  <c:v>1791.94</c:v>
                </c:pt>
                <c:pt idx="44">
                  <c:v>1792.19</c:v>
                </c:pt>
                <c:pt idx="45">
                  <c:v>1792.43</c:v>
                </c:pt>
                <c:pt idx="46">
                  <c:v>1792.67</c:v>
                </c:pt>
                <c:pt idx="47">
                  <c:v>1792.91</c:v>
                </c:pt>
                <c:pt idx="48">
                  <c:v>1793.15</c:v>
                </c:pt>
                <c:pt idx="49">
                  <c:v>1793.38</c:v>
                </c:pt>
                <c:pt idx="50">
                  <c:v>1793.62</c:v>
                </c:pt>
                <c:pt idx="51">
                  <c:v>1793.85</c:v>
                </c:pt>
                <c:pt idx="52">
                  <c:v>1794.08</c:v>
                </c:pt>
                <c:pt idx="53">
                  <c:v>1794.3</c:v>
                </c:pt>
                <c:pt idx="54">
                  <c:v>1794.53</c:v>
                </c:pt>
                <c:pt idx="55">
                  <c:v>1794.75</c:v>
                </c:pt>
                <c:pt idx="56">
                  <c:v>1794.98</c:v>
                </c:pt>
                <c:pt idx="57">
                  <c:v>1795.2</c:v>
                </c:pt>
                <c:pt idx="58">
                  <c:v>1795.42</c:v>
                </c:pt>
                <c:pt idx="59">
                  <c:v>1795.63</c:v>
                </c:pt>
                <c:pt idx="60">
                  <c:v>1795.85</c:v>
                </c:pt>
                <c:pt idx="61">
                  <c:v>1796.06</c:v>
                </c:pt>
                <c:pt idx="62">
                  <c:v>1796.79</c:v>
                </c:pt>
                <c:pt idx="63">
                  <c:v>1798.29</c:v>
                </c:pt>
              </c:numCache>
            </c:numRef>
          </c:yVal>
          <c:smooth val="0"/>
        </c:ser>
        <c:axId val="45699013"/>
        <c:axId val="73214780"/>
      </c:scatterChart>
      <c:valAx>
        <c:axId val="4569901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4780"/>
        <c:crossesAt val="0"/>
        <c:crossBetween val="midCat"/>
      </c:valAx>
      <c:valAx>
        <c:axId val="7321478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901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2:$B$65</c:f>
              <c:numCache>
                <c:formatCode>General</c:formatCode>
                <c:ptCount val="64"/>
                <c:pt idx="0">
                  <c:v>0</c:v>
                </c:pt>
                <c:pt idx="1">
                  <c:v>2.10816E-016</c:v>
                </c:pt>
                <c:pt idx="2">
                  <c:v>7.52059E-016</c:v>
                </c:pt>
                <c:pt idx="3">
                  <c:v>1.42028E-015</c:v>
                </c:pt>
                <c:pt idx="4">
                  <c:v>2.11912E-015</c:v>
                </c:pt>
                <c:pt idx="5">
                  <c:v>4.19554E-015</c:v>
                </c:pt>
                <c:pt idx="6">
                  <c:v>6.34047E-015</c:v>
                </c:pt>
                <c:pt idx="7">
                  <c:v>1.16479E-014</c:v>
                </c:pt>
                <c:pt idx="8">
                  <c:v>1.68469E-014</c:v>
                </c:pt>
                <c:pt idx="9">
                  <c:v>3.70273E-014</c:v>
                </c:pt>
                <c:pt idx="10">
                  <c:v>6.6404E-014</c:v>
                </c:pt>
                <c:pt idx="11">
                  <c:v>9.4996E-014</c:v>
                </c:pt>
                <c:pt idx="12">
                  <c:v>1.91213E-013</c:v>
                </c:pt>
                <c:pt idx="13">
                  <c:v>3.23687E-013</c:v>
                </c:pt>
                <c:pt idx="14">
                  <c:v>5.78564E-013</c:v>
                </c:pt>
                <c:pt idx="15">
                  <c:v>9.39935E-013</c:v>
                </c:pt>
                <c:pt idx="16">
                  <c:v>1.58398E-012</c:v>
                </c:pt>
                <c:pt idx="17">
                  <c:v>2.95262E-012</c:v>
                </c:pt>
                <c:pt idx="18">
                  <c:v>4.78667E-012</c:v>
                </c:pt>
                <c:pt idx="19">
                  <c:v>7.10588E-012</c:v>
                </c:pt>
                <c:pt idx="20">
                  <c:v>9.92551E-012</c:v>
                </c:pt>
                <c:pt idx="21">
                  <c:v>1.32498E-011</c:v>
                </c:pt>
                <c:pt idx="22">
                  <c:v>1.70653E-011</c:v>
                </c:pt>
                <c:pt idx="23">
                  <c:v>2.13407E-011</c:v>
                </c:pt>
                <c:pt idx="24">
                  <c:v>2.60317E-011</c:v>
                </c:pt>
                <c:pt idx="25">
                  <c:v>3.10883E-011</c:v>
                </c:pt>
                <c:pt idx="26">
                  <c:v>3.64617E-011</c:v>
                </c:pt>
                <c:pt idx="27">
                  <c:v>4.21091E-011</c:v>
                </c:pt>
                <c:pt idx="28">
                  <c:v>4.79967E-011</c:v>
                </c:pt>
                <c:pt idx="29">
                  <c:v>5.41001E-011</c:v>
                </c:pt>
                <c:pt idx="30">
                  <c:v>6.04041E-011</c:v>
                </c:pt>
                <c:pt idx="31">
                  <c:v>6.69012E-011</c:v>
                </c:pt>
                <c:pt idx="32">
                  <c:v>7.35904E-011</c:v>
                </c:pt>
                <c:pt idx="33">
                  <c:v>8.04749E-011</c:v>
                </c:pt>
                <c:pt idx="34">
                  <c:v>8.75607E-011</c:v>
                </c:pt>
                <c:pt idx="35">
                  <c:v>9.48554E-011</c:v>
                </c:pt>
                <c:pt idx="36">
                  <c:v>1.02367E-010</c:v>
                </c:pt>
                <c:pt idx="37">
                  <c:v>1.10101E-010</c:v>
                </c:pt>
                <c:pt idx="38">
                  <c:v>1.18065E-010</c:v>
                </c:pt>
                <c:pt idx="39">
                  <c:v>1.2626E-010</c:v>
                </c:pt>
                <c:pt idx="40">
                  <c:v>1.34689E-010</c:v>
                </c:pt>
                <c:pt idx="41">
                  <c:v>1.43348E-010</c:v>
                </c:pt>
                <c:pt idx="42">
                  <c:v>1.52234E-010</c:v>
                </c:pt>
                <c:pt idx="43">
                  <c:v>1.6134E-010</c:v>
                </c:pt>
                <c:pt idx="44">
                  <c:v>1.70657E-010</c:v>
                </c:pt>
                <c:pt idx="45">
                  <c:v>1.80175E-010</c:v>
                </c:pt>
                <c:pt idx="46">
                  <c:v>1.89884E-010</c:v>
                </c:pt>
                <c:pt idx="47">
                  <c:v>1.99773E-010</c:v>
                </c:pt>
                <c:pt idx="48">
                  <c:v>2.09831E-010</c:v>
                </c:pt>
                <c:pt idx="49">
                  <c:v>2.2005E-010</c:v>
                </c:pt>
                <c:pt idx="50">
                  <c:v>2.30423E-010</c:v>
                </c:pt>
                <c:pt idx="51">
                  <c:v>2.40946E-010</c:v>
                </c:pt>
                <c:pt idx="52">
                  <c:v>2.51617E-010</c:v>
                </c:pt>
                <c:pt idx="53">
                  <c:v>2.62438E-010</c:v>
                </c:pt>
                <c:pt idx="54">
                  <c:v>2.73414E-010</c:v>
                </c:pt>
                <c:pt idx="55">
                  <c:v>2.84551E-010</c:v>
                </c:pt>
                <c:pt idx="56">
                  <c:v>2.9586E-010</c:v>
                </c:pt>
                <c:pt idx="57">
                  <c:v>3.07353E-010</c:v>
                </c:pt>
                <c:pt idx="58">
                  <c:v>3.19044E-010</c:v>
                </c:pt>
                <c:pt idx="59">
                  <c:v>3.3095E-010</c:v>
                </c:pt>
                <c:pt idx="60">
                  <c:v>3.43085E-010</c:v>
                </c:pt>
                <c:pt idx="61">
                  <c:v>3.55468E-010</c:v>
                </c:pt>
                <c:pt idx="62">
                  <c:v>4.03486E-010</c:v>
                </c:pt>
                <c:pt idx="63">
                  <c:v>5.48184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C$2:$C$65</c:f>
              <c:numCache>
                <c:formatCode>General</c:formatCode>
                <c:ptCount val="64"/>
                <c:pt idx="0">
                  <c:v>8.39077E-009</c:v>
                </c:pt>
                <c:pt idx="1">
                  <c:v>8.39077E-009</c:v>
                </c:pt>
                <c:pt idx="2">
                  <c:v>8.39077E-009</c:v>
                </c:pt>
                <c:pt idx="3">
                  <c:v>8.39077E-009</c:v>
                </c:pt>
                <c:pt idx="4">
                  <c:v>8.39077E-009</c:v>
                </c:pt>
                <c:pt idx="5">
                  <c:v>8.39077E-009</c:v>
                </c:pt>
                <c:pt idx="6">
                  <c:v>8.39076E-009</c:v>
                </c:pt>
                <c:pt idx="7">
                  <c:v>8.39075E-009</c:v>
                </c:pt>
                <c:pt idx="8">
                  <c:v>8.39075E-009</c:v>
                </c:pt>
                <c:pt idx="9">
                  <c:v>8.39071E-009</c:v>
                </c:pt>
                <c:pt idx="10">
                  <c:v>8.39066E-009</c:v>
                </c:pt>
                <c:pt idx="11">
                  <c:v>8.39061E-009</c:v>
                </c:pt>
                <c:pt idx="12">
                  <c:v>8.39042E-009</c:v>
                </c:pt>
                <c:pt idx="13">
                  <c:v>8.39015E-009</c:v>
                </c:pt>
                <c:pt idx="14">
                  <c:v>8.38955E-009</c:v>
                </c:pt>
                <c:pt idx="15">
                  <c:v>8.38859E-009</c:v>
                </c:pt>
                <c:pt idx="16">
                  <c:v>8.38657E-009</c:v>
                </c:pt>
                <c:pt idx="17">
                  <c:v>8.38124E-009</c:v>
                </c:pt>
                <c:pt idx="18">
                  <c:v>8.3723E-009</c:v>
                </c:pt>
                <c:pt idx="19">
                  <c:v>8.35865E-009</c:v>
                </c:pt>
                <c:pt idx="20">
                  <c:v>8.33929E-009</c:v>
                </c:pt>
                <c:pt idx="21">
                  <c:v>8.31341E-009</c:v>
                </c:pt>
                <c:pt idx="22">
                  <c:v>8.28043E-009</c:v>
                </c:pt>
                <c:pt idx="23">
                  <c:v>8.24008E-009</c:v>
                </c:pt>
                <c:pt idx="24">
                  <c:v>8.19237E-009</c:v>
                </c:pt>
                <c:pt idx="25">
                  <c:v>8.13756E-009</c:v>
                </c:pt>
                <c:pt idx="26">
                  <c:v>8.07612E-009</c:v>
                </c:pt>
                <c:pt idx="27">
                  <c:v>8.00866E-009</c:v>
                </c:pt>
                <c:pt idx="28">
                  <c:v>7.9359E-009</c:v>
                </c:pt>
                <c:pt idx="29">
                  <c:v>7.85856E-009</c:v>
                </c:pt>
                <c:pt idx="30">
                  <c:v>7.7774E-009</c:v>
                </c:pt>
                <c:pt idx="31">
                  <c:v>7.69311E-009</c:v>
                </c:pt>
                <c:pt idx="32">
                  <c:v>7.60634E-009</c:v>
                </c:pt>
                <c:pt idx="33">
                  <c:v>7.51766E-009</c:v>
                </c:pt>
                <c:pt idx="34">
                  <c:v>7.42758E-009</c:v>
                </c:pt>
                <c:pt idx="35">
                  <c:v>7.33653E-009</c:v>
                </c:pt>
                <c:pt idx="36">
                  <c:v>7.24486E-009</c:v>
                </c:pt>
                <c:pt idx="37">
                  <c:v>7.15287E-009</c:v>
                </c:pt>
                <c:pt idx="38">
                  <c:v>7.0608E-009</c:v>
                </c:pt>
                <c:pt idx="39">
                  <c:v>6.96882E-009</c:v>
                </c:pt>
                <c:pt idx="40">
                  <c:v>6.87708E-009</c:v>
                </c:pt>
                <c:pt idx="41">
                  <c:v>6.78567E-009</c:v>
                </c:pt>
                <c:pt idx="42">
                  <c:v>6.69467E-009</c:v>
                </c:pt>
                <c:pt idx="43">
                  <c:v>6.60412E-009</c:v>
                </c:pt>
                <c:pt idx="44">
                  <c:v>6.51405E-009</c:v>
                </c:pt>
                <c:pt idx="45">
                  <c:v>6.42447E-009</c:v>
                </c:pt>
                <c:pt idx="46">
                  <c:v>6.33538E-009</c:v>
                </c:pt>
                <c:pt idx="47">
                  <c:v>6.2468E-009</c:v>
                </c:pt>
                <c:pt idx="48">
                  <c:v>6.15873E-009</c:v>
                </c:pt>
                <c:pt idx="49">
                  <c:v>6.07116E-009</c:v>
                </c:pt>
                <c:pt idx="50">
                  <c:v>5.98412E-009</c:v>
                </c:pt>
                <c:pt idx="51">
                  <c:v>5.89761E-009</c:v>
                </c:pt>
                <c:pt idx="52">
                  <c:v>5.81167E-009</c:v>
                </c:pt>
                <c:pt idx="53">
                  <c:v>5.72631E-009</c:v>
                </c:pt>
                <c:pt idx="54">
                  <c:v>5.6416E-009</c:v>
                </c:pt>
                <c:pt idx="55">
                  <c:v>5.55756E-009</c:v>
                </c:pt>
                <c:pt idx="56">
                  <c:v>5.47425E-009</c:v>
                </c:pt>
                <c:pt idx="57">
                  <c:v>5.39174E-009</c:v>
                </c:pt>
                <c:pt idx="58">
                  <c:v>5.31008E-009</c:v>
                </c:pt>
                <c:pt idx="59">
                  <c:v>5.22934E-009</c:v>
                </c:pt>
                <c:pt idx="60">
                  <c:v>5.1496E-009</c:v>
                </c:pt>
                <c:pt idx="61">
                  <c:v>5.0709E-009</c:v>
                </c:pt>
                <c:pt idx="62">
                  <c:v>4.79117E-009</c:v>
                </c:pt>
                <c:pt idx="63">
                  <c:v>4.15689E-009</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D$2:$D$65</c:f>
              <c:numCache>
                <c:formatCode>General</c:formatCode>
                <c:ptCount val="64"/>
                <c:pt idx="0">
                  <c:v>0</c:v>
                </c:pt>
                <c:pt idx="1">
                  <c:v>7.58457E-014</c:v>
                </c:pt>
                <c:pt idx="2">
                  <c:v>1.5214E-013</c:v>
                </c:pt>
                <c:pt idx="3">
                  <c:v>2.17674E-013</c:v>
                </c:pt>
                <c:pt idx="4">
                  <c:v>2.73688E-013</c:v>
                </c:pt>
                <c:pt idx="5">
                  <c:v>4.06982E-013</c:v>
                </c:pt>
                <c:pt idx="6">
                  <c:v>5.18993E-013</c:v>
                </c:pt>
                <c:pt idx="7">
                  <c:v>7.45396E-013</c:v>
                </c:pt>
                <c:pt idx="8">
                  <c:v>9.30684E-013</c:v>
                </c:pt>
                <c:pt idx="9">
                  <c:v>1.50696E-012</c:v>
                </c:pt>
                <c:pt idx="10">
                  <c:v>2.18224E-012</c:v>
                </c:pt>
                <c:pt idx="11">
                  <c:v>2.7645E-012</c:v>
                </c:pt>
                <c:pt idx="12">
                  <c:v>4.53899E-012</c:v>
                </c:pt>
                <c:pt idx="13">
                  <c:v>6.86972E-012</c:v>
                </c:pt>
                <c:pt idx="14">
                  <c:v>1.14095E-011</c:v>
                </c:pt>
                <c:pt idx="15">
                  <c:v>1.81178E-011</c:v>
                </c:pt>
                <c:pt idx="16">
                  <c:v>3.06503E-011</c:v>
                </c:pt>
                <c:pt idx="17">
                  <c:v>5.83216E-011</c:v>
                </c:pt>
                <c:pt idx="18">
                  <c:v>9.55269E-011</c:v>
                </c:pt>
                <c:pt idx="19">
                  <c:v>1.41005E-010</c:v>
                </c:pt>
                <c:pt idx="20">
                  <c:v>1.92975E-010</c:v>
                </c:pt>
                <c:pt idx="21">
                  <c:v>2.49469E-010</c:v>
                </c:pt>
                <c:pt idx="22">
                  <c:v>3.0857E-010</c:v>
                </c:pt>
                <c:pt idx="23">
                  <c:v>3.68553E-010</c:v>
                </c:pt>
                <c:pt idx="24">
                  <c:v>4.27975E-010</c:v>
                </c:pt>
                <c:pt idx="25">
                  <c:v>4.85709E-010</c:v>
                </c:pt>
                <c:pt idx="26">
                  <c:v>5.40942E-010</c:v>
                </c:pt>
                <c:pt idx="27">
                  <c:v>5.93145E-010</c:v>
                </c:pt>
                <c:pt idx="28">
                  <c:v>6.42034E-010</c:v>
                </c:pt>
                <c:pt idx="29">
                  <c:v>6.87524E-010</c:v>
                </c:pt>
                <c:pt idx="30">
                  <c:v>7.29676E-010</c:v>
                </c:pt>
                <c:pt idx="31">
                  <c:v>7.68659E-010</c:v>
                </c:pt>
                <c:pt idx="32">
                  <c:v>8.04708E-010</c:v>
                </c:pt>
                <c:pt idx="33">
                  <c:v>8.38104E-010</c:v>
                </c:pt>
                <c:pt idx="34">
                  <c:v>8.69142E-010</c:v>
                </c:pt>
                <c:pt idx="35">
                  <c:v>8.98121E-010</c:v>
                </c:pt>
                <c:pt idx="36">
                  <c:v>9.25329E-010</c:v>
                </c:pt>
                <c:pt idx="37">
                  <c:v>9.51038E-010</c:v>
                </c:pt>
                <c:pt idx="38">
                  <c:v>9.75501E-010</c:v>
                </c:pt>
                <c:pt idx="39">
                  <c:v>9.98946E-010</c:v>
                </c:pt>
                <c:pt idx="40">
                  <c:v>1.02158E-009</c:v>
                </c:pt>
                <c:pt idx="41">
                  <c:v>1.04358E-009</c:v>
                </c:pt>
                <c:pt idx="42">
                  <c:v>1.06512E-009</c:v>
                </c:pt>
                <c:pt idx="43">
                  <c:v>1.08633E-009</c:v>
                </c:pt>
                <c:pt idx="44">
                  <c:v>1.10734E-009</c:v>
                </c:pt>
                <c:pt idx="45">
                  <c:v>1.12825E-009</c:v>
                </c:pt>
                <c:pt idx="46">
                  <c:v>1.14916E-009</c:v>
                </c:pt>
                <c:pt idx="47">
                  <c:v>1.17014E-009</c:v>
                </c:pt>
                <c:pt idx="48">
                  <c:v>1.19125E-009</c:v>
                </c:pt>
                <c:pt idx="49">
                  <c:v>1.21254E-009</c:v>
                </c:pt>
                <c:pt idx="50">
                  <c:v>1.23406E-009</c:v>
                </c:pt>
                <c:pt idx="51">
                  <c:v>1.25583E-009</c:v>
                </c:pt>
                <c:pt idx="52">
                  <c:v>1.27787E-009</c:v>
                </c:pt>
                <c:pt idx="53">
                  <c:v>1.3002E-009</c:v>
                </c:pt>
                <c:pt idx="54">
                  <c:v>1.32282E-009</c:v>
                </c:pt>
                <c:pt idx="55">
                  <c:v>1.34573E-009</c:v>
                </c:pt>
                <c:pt idx="56">
                  <c:v>1.36892E-009</c:v>
                </c:pt>
                <c:pt idx="57">
                  <c:v>1.39239E-009</c:v>
                </c:pt>
                <c:pt idx="58">
                  <c:v>1.41612E-009</c:v>
                </c:pt>
                <c:pt idx="59">
                  <c:v>1.4401E-009</c:v>
                </c:pt>
                <c:pt idx="60">
                  <c:v>1.46431E-009</c:v>
                </c:pt>
                <c:pt idx="61">
                  <c:v>1.48874E-009</c:v>
                </c:pt>
                <c:pt idx="62">
                  <c:v>1.58036E-009</c:v>
                </c:pt>
                <c:pt idx="63">
                  <c:v>1.8243E-009</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E$2:$E$65</c:f>
              <c:numCache>
                <c:formatCode>General</c:formatCode>
                <c:ptCount val="64"/>
                <c:pt idx="0">
                  <c:v>0</c:v>
                </c:pt>
                <c:pt idx="1">
                  <c:v>2.27733E-016</c:v>
                </c:pt>
                <c:pt idx="2">
                  <c:v>8.15467E-016</c:v>
                </c:pt>
                <c:pt idx="3">
                  <c:v>1.54479E-015</c:v>
                </c:pt>
                <c:pt idx="4">
                  <c:v>2.31084E-015</c:v>
                </c:pt>
                <c:pt idx="5">
                  <c:v>4.60246E-015</c:v>
                </c:pt>
                <c:pt idx="6">
                  <c:v>6.98946E-015</c:v>
                </c:pt>
                <c:pt idx="7">
                  <c:v>1.29644E-014</c:v>
                </c:pt>
                <c:pt idx="8">
                  <c:v>1.88963E-014</c:v>
                </c:pt>
                <c:pt idx="9">
                  <c:v>4.25036E-014</c:v>
                </c:pt>
                <c:pt idx="10">
                  <c:v>7.81845E-014</c:v>
                </c:pt>
                <c:pt idx="11">
                  <c:v>1.14142E-013</c:v>
                </c:pt>
                <c:pt idx="12">
                  <c:v>2.42325E-013</c:v>
                </c:pt>
                <c:pt idx="13">
                  <c:v>4.33332E-013</c:v>
                </c:pt>
                <c:pt idx="14">
                  <c:v>8.36921E-013</c:v>
                </c:pt>
                <c:pt idx="15">
                  <c:v>1.47012E-012</c:v>
                </c:pt>
                <c:pt idx="16">
                  <c:v>2.72355E-012</c:v>
                </c:pt>
                <c:pt idx="17">
                  <c:v>5.71952E-012</c:v>
                </c:pt>
                <c:pt idx="18">
                  <c:v>1.01171E-011</c:v>
                </c:pt>
                <c:pt idx="19">
                  <c:v>1.59355E-011</c:v>
                </c:pt>
                <c:pt idx="20">
                  <c:v>2.30714E-011</c:v>
                </c:pt>
                <c:pt idx="21">
                  <c:v>3.13423E-011</c:v>
                </c:pt>
                <c:pt idx="22">
                  <c:v>4.05291E-011</c:v>
                </c:pt>
                <c:pt idx="23">
                  <c:v>5.04106E-011</c:v>
                </c:pt>
                <c:pt idx="24">
                  <c:v>6.0786E-011</c:v>
                </c:pt>
                <c:pt idx="25">
                  <c:v>7.1487E-011</c:v>
                </c:pt>
                <c:pt idx="26">
                  <c:v>8.2382E-011</c:v>
                </c:pt>
                <c:pt idx="27">
                  <c:v>9.33745E-011</c:v>
                </c:pt>
                <c:pt idx="28">
                  <c:v>1.04399E-010</c:v>
                </c:pt>
                <c:pt idx="29">
                  <c:v>1.15416E-010</c:v>
                </c:pt>
                <c:pt idx="30">
                  <c:v>1.26404E-010</c:v>
                </c:pt>
                <c:pt idx="31">
                  <c:v>1.37357E-010</c:v>
                </c:pt>
                <c:pt idx="32">
                  <c:v>1.48278E-010</c:v>
                </c:pt>
                <c:pt idx="33">
                  <c:v>1.59175E-010</c:v>
                </c:pt>
                <c:pt idx="34">
                  <c:v>1.70057E-010</c:v>
                </c:pt>
                <c:pt idx="35">
                  <c:v>1.80936E-010</c:v>
                </c:pt>
                <c:pt idx="36">
                  <c:v>1.91818E-010</c:v>
                </c:pt>
                <c:pt idx="37">
                  <c:v>2.0271E-010</c:v>
                </c:pt>
                <c:pt idx="38">
                  <c:v>2.1361E-010</c:v>
                </c:pt>
                <c:pt idx="39">
                  <c:v>2.24516E-010</c:v>
                </c:pt>
                <c:pt idx="40">
                  <c:v>2.35419E-010</c:v>
                </c:pt>
                <c:pt idx="41">
                  <c:v>2.46306E-010</c:v>
                </c:pt>
                <c:pt idx="42">
                  <c:v>2.57161E-010</c:v>
                </c:pt>
                <c:pt idx="43">
                  <c:v>2.67963E-010</c:v>
                </c:pt>
                <c:pt idx="44">
                  <c:v>2.78689E-010</c:v>
                </c:pt>
                <c:pt idx="45">
                  <c:v>2.89315E-010</c:v>
                </c:pt>
                <c:pt idx="46">
                  <c:v>2.99815E-010</c:v>
                </c:pt>
                <c:pt idx="47">
                  <c:v>3.10167E-010</c:v>
                </c:pt>
                <c:pt idx="48">
                  <c:v>3.20345E-010</c:v>
                </c:pt>
                <c:pt idx="49">
                  <c:v>3.30331E-010</c:v>
                </c:pt>
                <c:pt idx="50">
                  <c:v>3.40107E-010</c:v>
                </c:pt>
                <c:pt idx="51">
                  <c:v>3.49659E-010</c:v>
                </c:pt>
                <c:pt idx="52">
                  <c:v>3.58978E-010</c:v>
                </c:pt>
                <c:pt idx="53">
                  <c:v>3.6806E-010</c:v>
                </c:pt>
                <c:pt idx="54">
                  <c:v>3.76906E-010</c:v>
                </c:pt>
                <c:pt idx="55">
                  <c:v>3.85519E-010</c:v>
                </c:pt>
                <c:pt idx="56">
                  <c:v>3.93908E-010</c:v>
                </c:pt>
                <c:pt idx="57">
                  <c:v>4.02084E-010</c:v>
                </c:pt>
                <c:pt idx="58">
                  <c:v>4.10062E-010</c:v>
                </c:pt>
                <c:pt idx="59">
                  <c:v>4.17859E-010</c:v>
                </c:pt>
                <c:pt idx="60">
                  <c:v>4.25493E-010</c:v>
                </c:pt>
                <c:pt idx="61">
                  <c:v>4.32983E-010</c:v>
                </c:pt>
                <c:pt idx="62">
                  <c:v>4.59646E-010</c:v>
                </c:pt>
                <c:pt idx="63">
                  <c:v>5.25941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F$2:$F$65</c:f>
              <c:numCache>
                <c:formatCode>General</c:formatCode>
                <c:ptCount val="64"/>
                <c:pt idx="0">
                  <c:v>0</c:v>
                </c:pt>
                <c:pt idx="1">
                  <c:v>3.48498E-016</c:v>
                </c:pt>
                <c:pt idx="2">
                  <c:v>1.28431E-015</c:v>
                </c:pt>
                <c:pt idx="3">
                  <c:v>2.48112E-015</c:v>
                </c:pt>
                <c:pt idx="4">
                  <c:v>3.7646E-015</c:v>
                </c:pt>
                <c:pt idx="5">
                  <c:v>7.70601E-015</c:v>
                </c:pt>
                <c:pt idx="6">
                  <c:v>1.19176E-014</c:v>
                </c:pt>
                <c:pt idx="7">
                  <c:v>2.27446E-014</c:v>
                </c:pt>
                <c:pt idx="8">
                  <c:v>3.37531E-014</c:v>
                </c:pt>
                <c:pt idx="9">
                  <c:v>7.89903E-014</c:v>
                </c:pt>
                <c:pt idx="10">
                  <c:v>1.49878E-013</c:v>
                </c:pt>
                <c:pt idx="11">
                  <c:v>2.23349E-013</c:v>
                </c:pt>
                <c:pt idx="12">
                  <c:v>4.97116E-013</c:v>
                </c:pt>
                <c:pt idx="13">
                  <c:v>9.30997E-013</c:v>
                </c:pt>
                <c:pt idx="14">
                  <c:v>1.9218E-012</c:v>
                </c:pt>
                <c:pt idx="15">
                  <c:v>3.61928E-012</c:v>
                </c:pt>
                <c:pt idx="16">
                  <c:v>7.32046E-012</c:v>
                </c:pt>
                <c:pt idx="17">
                  <c:v>1.73107E-011</c:v>
                </c:pt>
                <c:pt idx="18">
                  <c:v>3.39179E-011</c:v>
                </c:pt>
                <c:pt idx="19">
                  <c:v>5.86195E-011</c:v>
                </c:pt>
                <c:pt idx="20">
                  <c:v>9.26569E-011</c:v>
                </c:pt>
                <c:pt idx="21">
                  <c:v>1.37035E-010</c:v>
                </c:pt>
                <c:pt idx="22">
                  <c:v>1.92498E-010</c:v>
                </c:pt>
                <c:pt idx="23">
                  <c:v>2.59488E-010</c:v>
                </c:pt>
                <c:pt idx="24">
                  <c:v>3.38099E-010</c:v>
                </c:pt>
                <c:pt idx="25">
                  <c:v>4.28055E-010</c:v>
                </c:pt>
                <c:pt idx="26">
                  <c:v>5.28711E-010</c:v>
                </c:pt>
                <c:pt idx="27">
                  <c:v>6.39091E-010</c:v>
                </c:pt>
                <c:pt idx="28">
                  <c:v>7.57938E-010</c:v>
                </c:pt>
                <c:pt idx="29">
                  <c:v>8.83794E-010</c:v>
                </c:pt>
                <c:pt idx="30">
                  <c:v>1.01507E-009</c:v>
                </c:pt>
                <c:pt idx="31">
                  <c:v>1.15015E-009</c:v>
                </c:pt>
                <c:pt idx="32">
                  <c:v>1.28739E-009</c:v>
                </c:pt>
                <c:pt idx="33">
                  <c:v>1.42526E-009</c:v>
                </c:pt>
                <c:pt idx="34">
                  <c:v>1.56232E-009</c:v>
                </c:pt>
                <c:pt idx="35">
                  <c:v>1.69727E-009</c:v>
                </c:pt>
                <c:pt idx="36">
                  <c:v>1.82896E-009</c:v>
                </c:pt>
                <c:pt idx="37">
                  <c:v>1.95642E-009</c:v>
                </c:pt>
                <c:pt idx="38">
                  <c:v>2.07882E-009</c:v>
                </c:pt>
                <c:pt idx="39">
                  <c:v>2.19548E-009</c:v>
                </c:pt>
                <c:pt idx="40">
                  <c:v>2.30589E-009</c:v>
                </c:pt>
                <c:pt idx="41">
                  <c:v>2.40966E-009</c:v>
                </c:pt>
                <c:pt idx="42">
                  <c:v>2.50653E-009</c:v>
                </c:pt>
                <c:pt idx="43">
                  <c:v>2.59633E-009</c:v>
                </c:pt>
                <c:pt idx="44">
                  <c:v>2.67903E-009</c:v>
                </c:pt>
                <c:pt idx="45">
                  <c:v>2.75465E-009</c:v>
                </c:pt>
                <c:pt idx="46">
                  <c:v>2.82329E-009</c:v>
                </c:pt>
                <c:pt idx="47">
                  <c:v>2.88511E-009</c:v>
                </c:pt>
                <c:pt idx="48">
                  <c:v>2.94032E-009</c:v>
                </c:pt>
                <c:pt idx="49">
                  <c:v>2.98916E-009</c:v>
                </c:pt>
                <c:pt idx="50">
                  <c:v>3.03192E-009</c:v>
                </c:pt>
                <c:pt idx="51">
                  <c:v>3.06886E-009</c:v>
                </c:pt>
                <c:pt idx="52">
                  <c:v>3.10028E-009</c:v>
                </c:pt>
                <c:pt idx="53">
                  <c:v>3.12648E-009</c:v>
                </c:pt>
                <c:pt idx="54">
                  <c:v>3.14774E-009</c:v>
                </c:pt>
                <c:pt idx="55">
                  <c:v>3.16433E-009</c:v>
                </c:pt>
                <c:pt idx="56">
                  <c:v>3.17652E-009</c:v>
                </c:pt>
                <c:pt idx="57">
                  <c:v>3.18453E-009</c:v>
                </c:pt>
                <c:pt idx="58">
                  <c:v>3.18861E-009</c:v>
                </c:pt>
                <c:pt idx="59">
                  <c:v>3.18895E-009</c:v>
                </c:pt>
                <c:pt idx="60">
                  <c:v>3.18574E-009</c:v>
                </c:pt>
                <c:pt idx="61">
                  <c:v>3.17914E-009</c:v>
                </c:pt>
                <c:pt idx="62">
                  <c:v>3.12813E-009</c:v>
                </c:pt>
                <c:pt idx="63">
                  <c:v>2.8382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G$2:$G$65</c:f>
              <c:numCache>
                <c:formatCode>General</c:formatCode>
                <c:ptCount val="64"/>
                <c:pt idx="0">
                  <c:v>0</c:v>
                </c:pt>
                <c:pt idx="1">
                  <c:v>1.56859E-017</c:v>
                </c:pt>
                <c:pt idx="2">
                  <c:v>5.28503E-017</c:v>
                </c:pt>
                <c:pt idx="3">
                  <c:v>9.55516E-017</c:v>
                </c:pt>
                <c:pt idx="4">
                  <c:v>1.37815E-016</c:v>
                </c:pt>
                <c:pt idx="5">
                  <c:v>2.54207E-016</c:v>
                </c:pt>
                <c:pt idx="6">
                  <c:v>3.6503E-016</c:v>
                </c:pt>
                <c:pt idx="7">
                  <c:v>6.15117E-016</c:v>
                </c:pt>
                <c:pt idx="8">
                  <c:v>8.39502E-016</c:v>
                </c:pt>
                <c:pt idx="9">
                  <c:v>1.61581E-015</c:v>
                </c:pt>
                <c:pt idx="10">
                  <c:v>2.6266E-015</c:v>
                </c:pt>
                <c:pt idx="11">
                  <c:v>3.55403E-015</c:v>
                </c:pt>
                <c:pt idx="12">
                  <c:v>6.54843E-015</c:v>
                </c:pt>
                <c:pt idx="13">
                  <c:v>1.06324E-014</c:v>
                </c:pt>
                <c:pt idx="14">
                  <c:v>1.86459E-014</c:v>
                </c:pt>
                <c:pt idx="15">
                  <c:v>3.03139E-014</c:v>
                </c:pt>
                <c:pt idx="16">
                  <c:v>5.14016E-014</c:v>
                </c:pt>
                <c:pt idx="17">
                  <c:v>9.52492E-014</c:v>
                </c:pt>
                <c:pt idx="18">
                  <c:v>1.50112E-013</c:v>
                </c:pt>
                <c:pt idx="19">
                  <c:v>2.13552E-013</c:v>
                </c:pt>
                <c:pt idx="20">
                  <c:v>2.84268E-013</c:v>
                </c:pt>
                <c:pt idx="21">
                  <c:v>3.61941E-013</c:v>
                </c:pt>
                <c:pt idx="22">
                  <c:v>4.46517E-013</c:v>
                </c:pt>
                <c:pt idx="23">
                  <c:v>5.37567E-013</c:v>
                </c:pt>
                <c:pt idx="24">
                  <c:v>6.33983E-013</c:v>
                </c:pt>
                <c:pt idx="25">
                  <c:v>7.33968E-013</c:v>
                </c:pt>
                <c:pt idx="26">
                  <c:v>8.35218E-013</c:v>
                </c:pt>
                <c:pt idx="27">
                  <c:v>9.35172E-013</c:v>
                </c:pt>
                <c:pt idx="28">
                  <c:v>1.03126E-012</c:v>
                </c:pt>
                <c:pt idx="29">
                  <c:v>1.12113E-012</c:v>
                </c:pt>
                <c:pt idx="30">
                  <c:v>1.20276E-012</c:v>
                </c:pt>
                <c:pt idx="31">
                  <c:v>1.27461E-012</c:v>
                </c:pt>
                <c:pt idx="32">
                  <c:v>1.3356E-012</c:v>
                </c:pt>
                <c:pt idx="33">
                  <c:v>1.38512E-012</c:v>
                </c:pt>
                <c:pt idx="34">
                  <c:v>1.42298E-012</c:v>
                </c:pt>
                <c:pt idx="35">
                  <c:v>1.44936E-012</c:v>
                </c:pt>
                <c:pt idx="36">
                  <c:v>1.46475E-012</c:v>
                </c:pt>
                <c:pt idx="37">
                  <c:v>1.46985E-012</c:v>
                </c:pt>
                <c:pt idx="38">
                  <c:v>1.46558E-012</c:v>
                </c:pt>
                <c:pt idx="39">
                  <c:v>1.45292E-012</c:v>
                </c:pt>
                <c:pt idx="40">
                  <c:v>1.43296E-012</c:v>
                </c:pt>
                <c:pt idx="41">
                  <c:v>1.40682E-012</c:v>
                </c:pt>
                <c:pt idx="42">
                  <c:v>1.3756E-012</c:v>
                </c:pt>
                <c:pt idx="43">
                  <c:v>1.34036E-012</c:v>
                </c:pt>
                <c:pt idx="44">
                  <c:v>1.30212E-012</c:v>
                </c:pt>
                <c:pt idx="45">
                  <c:v>1.2618E-012</c:v>
                </c:pt>
                <c:pt idx="46">
                  <c:v>1.22024E-012</c:v>
                </c:pt>
                <c:pt idx="47">
                  <c:v>1.17816E-012</c:v>
                </c:pt>
                <c:pt idx="48">
                  <c:v>1.13618E-012</c:v>
                </c:pt>
                <c:pt idx="49">
                  <c:v>1.0948E-012</c:v>
                </c:pt>
                <c:pt idx="50">
                  <c:v>1.05442E-012</c:v>
                </c:pt>
                <c:pt idx="51">
                  <c:v>1.01533E-012</c:v>
                </c:pt>
                <c:pt idx="52">
                  <c:v>9.7773E-013</c:v>
                </c:pt>
                <c:pt idx="53">
                  <c:v>9.41751E-013</c:v>
                </c:pt>
                <c:pt idx="54">
                  <c:v>9.07446E-013</c:v>
                </c:pt>
                <c:pt idx="55">
                  <c:v>8.74819E-013</c:v>
                </c:pt>
                <c:pt idx="56">
                  <c:v>8.43836E-013</c:v>
                </c:pt>
                <c:pt idx="57">
                  <c:v>8.14433E-013</c:v>
                </c:pt>
                <c:pt idx="58">
                  <c:v>7.86529E-013</c:v>
                </c:pt>
                <c:pt idx="59">
                  <c:v>7.60035E-013</c:v>
                </c:pt>
                <c:pt idx="60">
                  <c:v>7.34858E-013</c:v>
                </c:pt>
                <c:pt idx="61">
                  <c:v>7.10908E-013</c:v>
                </c:pt>
                <c:pt idx="62">
                  <c:v>6.31987E-013</c:v>
                </c:pt>
                <c:pt idx="63">
                  <c:v>4.8151E-013</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H$2:$H$65</c:f>
              <c:numCache>
                <c:formatCode>General</c:formatCode>
                <c:ptCount val="64"/>
                <c:pt idx="0">
                  <c:v>0</c:v>
                </c:pt>
                <c:pt idx="1">
                  <c:v>2.64341E-028</c:v>
                </c:pt>
                <c:pt idx="2">
                  <c:v>5.8366E-027</c:v>
                </c:pt>
                <c:pt idx="3">
                  <c:v>2.66338E-026</c:v>
                </c:pt>
                <c:pt idx="4">
                  <c:v>6.83459E-026</c:v>
                </c:pt>
                <c:pt idx="5">
                  <c:v>3.32489E-025</c:v>
                </c:pt>
                <c:pt idx="6">
                  <c:v>8.50325E-025</c:v>
                </c:pt>
                <c:pt idx="7">
                  <c:v>3.309E-024</c:v>
                </c:pt>
                <c:pt idx="8">
                  <c:v>7.4479E-024</c:v>
                </c:pt>
                <c:pt idx="9">
                  <c:v>4.09582E-023</c:v>
                </c:pt>
                <c:pt idx="10">
                  <c:v>1.4316E-022</c:v>
                </c:pt>
                <c:pt idx="11">
                  <c:v>3.08462E-022</c:v>
                </c:pt>
                <c:pt idx="12">
                  <c:v>1.40328E-021</c:v>
                </c:pt>
                <c:pt idx="13">
                  <c:v>4.4941E-021</c:v>
                </c:pt>
                <c:pt idx="14">
                  <c:v>1.67378E-020</c:v>
                </c:pt>
                <c:pt idx="15">
                  <c:v>5.14065E-020</c:v>
                </c:pt>
                <c:pt idx="16">
                  <c:v>1.74709E-019</c:v>
                </c:pt>
                <c:pt idx="17">
                  <c:v>7.56944E-019</c:v>
                </c:pt>
                <c:pt idx="18">
                  <c:v>2.33477E-018</c:v>
                </c:pt>
                <c:pt idx="19">
                  <c:v>5.7493E-018</c:v>
                </c:pt>
                <c:pt idx="20">
                  <c:v>1.20509E-017</c:v>
                </c:pt>
                <c:pt idx="21">
                  <c:v>2.23845E-017</c:v>
                </c:pt>
                <c:pt idx="22">
                  <c:v>3.785E-017</c:v>
                </c:pt>
                <c:pt idx="23">
                  <c:v>5.93626E-017</c:v>
                </c:pt>
                <c:pt idx="24">
                  <c:v>8.7528E-017</c:v>
                </c:pt>
                <c:pt idx="25">
                  <c:v>1.22556E-016</c:v>
                </c:pt>
                <c:pt idx="26">
                  <c:v>1.6423E-016</c:v>
                </c:pt>
                <c:pt idx="27">
                  <c:v>2.1194E-016</c:v>
                </c:pt>
                <c:pt idx="28">
                  <c:v>2.64767E-016</c:v>
                </c:pt>
                <c:pt idx="29">
                  <c:v>3.21606E-016</c:v>
                </c:pt>
                <c:pt idx="30">
                  <c:v>3.81298E-016</c:v>
                </c:pt>
                <c:pt idx="31">
                  <c:v>4.42746E-016</c:v>
                </c:pt>
                <c:pt idx="32">
                  <c:v>5.05007E-016</c:v>
                </c:pt>
                <c:pt idx="33">
                  <c:v>5.67342E-016</c:v>
                </c:pt>
                <c:pt idx="34">
                  <c:v>6.29239E-016</c:v>
                </c:pt>
                <c:pt idx="35">
                  <c:v>6.90401E-016</c:v>
                </c:pt>
                <c:pt idx="36">
                  <c:v>7.50724E-016</c:v>
                </c:pt>
                <c:pt idx="37">
                  <c:v>8.10252E-016</c:v>
                </c:pt>
                <c:pt idx="38">
                  <c:v>8.69141E-016</c:v>
                </c:pt>
                <c:pt idx="39">
                  <c:v>9.27612E-016</c:v>
                </c:pt>
                <c:pt idx="40">
                  <c:v>9.8592E-016</c:v>
                </c:pt>
                <c:pt idx="41">
                  <c:v>1.04432E-015</c:v>
                </c:pt>
                <c:pt idx="42">
                  <c:v>1.10302E-015</c:v>
                </c:pt>
                <c:pt idx="43">
                  <c:v>1.16223E-015</c:v>
                </c:pt>
                <c:pt idx="44">
                  <c:v>1.22205E-015</c:v>
                </c:pt>
                <c:pt idx="45">
                  <c:v>1.28256E-015</c:v>
                </c:pt>
                <c:pt idx="46">
                  <c:v>1.34376E-015</c:v>
                </c:pt>
                <c:pt idx="47">
                  <c:v>1.4056E-015</c:v>
                </c:pt>
                <c:pt idx="48">
                  <c:v>1.46799E-015</c:v>
                </c:pt>
                <c:pt idx="49">
                  <c:v>1.5308E-015</c:v>
                </c:pt>
                <c:pt idx="50">
                  <c:v>1.59387E-015</c:v>
                </c:pt>
                <c:pt idx="51">
                  <c:v>1.65705E-015</c:v>
                </c:pt>
                <c:pt idx="52">
                  <c:v>1.72018E-015</c:v>
                </c:pt>
                <c:pt idx="53">
                  <c:v>1.78311E-015</c:v>
                </c:pt>
                <c:pt idx="54">
                  <c:v>1.84573E-015</c:v>
                </c:pt>
                <c:pt idx="55">
                  <c:v>1.90792E-015</c:v>
                </c:pt>
                <c:pt idx="56">
                  <c:v>1.96965E-015</c:v>
                </c:pt>
                <c:pt idx="57">
                  <c:v>2.03088E-015</c:v>
                </c:pt>
                <c:pt idx="58">
                  <c:v>2.09161E-015</c:v>
                </c:pt>
                <c:pt idx="59">
                  <c:v>2.15188E-015</c:v>
                </c:pt>
                <c:pt idx="60">
                  <c:v>2.21176E-015</c:v>
                </c:pt>
                <c:pt idx="61">
                  <c:v>2.27134E-015</c:v>
                </c:pt>
                <c:pt idx="62">
                  <c:v>2.49002E-015</c:v>
                </c:pt>
                <c:pt idx="63">
                  <c:v>3.08171E-015</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I$2:$I$65</c:f>
              <c:numCache>
                <c:formatCode>General</c:formatCode>
                <c:ptCount val="64"/>
                <c:pt idx="0">
                  <c:v>0</c:v>
                </c:pt>
                <c:pt idx="1">
                  <c:v>8.41134E-019</c:v>
                </c:pt>
                <c:pt idx="2">
                  <c:v>2.86095E-018</c:v>
                </c:pt>
                <c:pt idx="3">
                  <c:v>5.21311E-018</c:v>
                </c:pt>
                <c:pt idx="4">
                  <c:v>7.56441E-018</c:v>
                </c:pt>
                <c:pt idx="5">
                  <c:v>1.41169E-017</c:v>
                </c:pt>
                <c:pt idx="6">
                  <c:v>2.04171E-017</c:v>
                </c:pt>
                <c:pt idx="7">
                  <c:v>3.46999E-017</c:v>
                </c:pt>
                <c:pt idx="8">
                  <c:v>4.74693E-017</c:v>
                </c:pt>
                <c:pt idx="9">
                  <c:v>9.0484E-017</c:v>
                </c:pt>
                <c:pt idx="10">
                  <c:v>1.43099E-016</c:v>
                </c:pt>
                <c:pt idx="11">
                  <c:v>1.88503E-016</c:v>
                </c:pt>
                <c:pt idx="12">
                  <c:v>3.27673E-016</c:v>
                </c:pt>
                <c:pt idx="13">
                  <c:v>5.3455E-016</c:v>
                </c:pt>
                <c:pt idx="14">
                  <c:v>1.12464E-015</c:v>
                </c:pt>
                <c:pt idx="15">
                  <c:v>2.66533E-015</c:v>
                </c:pt>
                <c:pt idx="16">
                  <c:v>8.24197E-015</c:v>
                </c:pt>
                <c:pt idx="17">
                  <c:v>3.53145E-014</c:v>
                </c:pt>
                <c:pt idx="18">
                  <c:v>1.07572E-013</c:v>
                </c:pt>
                <c:pt idx="19">
                  <c:v>2.54653E-013</c:v>
                </c:pt>
                <c:pt idx="20">
                  <c:v>5.00439E-013</c:v>
                </c:pt>
                <c:pt idx="21">
                  <c:v>8.54146E-013</c:v>
                </c:pt>
                <c:pt idx="22">
                  <c:v>1.30723E-012</c:v>
                </c:pt>
                <c:pt idx="23">
                  <c:v>1.83654E-012</c:v>
                </c:pt>
                <c:pt idx="24">
                  <c:v>2.41064E-012</c:v>
                </c:pt>
                <c:pt idx="25">
                  <c:v>2.99654E-012</c:v>
                </c:pt>
                <c:pt idx="26">
                  <c:v>3.56476E-012</c:v>
                </c:pt>
                <c:pt idx="27">
                  <c:v>4.09223E-012</c:v>
                </c:pt>
                <c:pt idx="28">
                  <c:v>4.56316E-012</c:v>
                </c:pt>
                <c:pt idx="29">
                  <c:v>4.96869E-012</c:v>
                </c:pt>
                <c:pt idx="30">
                  <c:v>5.3057E-012</c:v>
                </c:pt>
                <c:pt idx="31">
                  <c:v>5.57546E-012</c:v>
                </c:pt>
                <c:pt idx="32">
                  <c:v>5.7823E-012</c:v>
                </c:pt>
                <c:pt idx="33">
                  <c:v>5.93245E-012</c:v>
                </c:pt>
                <c:pt idx="34">
                  <c:v>6.0332E-012</c:v>
                </c:pt>
                <c:pt idx="35">
                  <c:v>6.09223E-012</c:v>
                </c:pt>
                <c:pt idx="36">
                  <c:v>6.11715E-012</c:v>
                </c:pt>
                <c:pt idx="37">
                  <c:v>6.11521E-012</c:v>
                </c:pt>
                <c:pt idx="38">
                  <c:v>6.09313E-012</c:v>
                </c:pt>
                <c:pt idx="39">
                  <c:v>6.05693E-012</c:v>
                </c:pt>
                <c:pt idx="40">
                  <c:v>6.0119E-012</c:v>
                </c:pt>
                <c:pt idx="41">
                  <c:v>5.96252E-012</c:v>
                </c:pt>
                <c:pt idx="42">
                  <c:v>5.91248E-012</c:v>
                </c:pt>
                <c:pt idx="43">
                  <c:v>5.86466E-012</c:v>
                </c:pt>
                <c:pt idx="44">
                  <c:v>5.82112E-012</c:v>
                </c:pt>
                <c:pt idx="45">
                  <c:v>5.78319E-012</c:v>
                </c:pt>
                <c:pt idx="46">
                  <c:v>5.75143E-012</c:v>
                </c:pt>
                <c:pt idx="47">
                  <c:v>5.72575E-012</c:v>
                </c:pt>
                <c:pt idx="48">
                  <c:v>5.70548E-012</c:v>
                </c:pt>
                <c:pt idx="49">
                  <c:v>5.68943E-012</c:v>
                </c:pt>
                <c:pt idx="50">
                  <c:v>5.67604E-012</c:v>
                </c:pt>
                <c:pt idx="51">
                  <c:v>5.66344E-012</c:v>
                </c:pt>
                <c:pt idx="52">
                  <c:v>5.64958E-012</c:v>
                </c:pt>
                <c:pt idx="53">
                  <c:v>5.63233E-012</c:v>
                </c:pt>
                <c:pt idx="54">
                  <c:v>5.60961E-012</c:v>
                </c:pt>
                <c:pt idx="55">
                  <c:v>5.57941E-012</c:v>
                </c:pt>
                <c:pt idx="56">
                  <c:v>5.53993E-012</c:v>
                </c:pt>
                <c:pt idx="57">
                  <c:v>5.48959E-012</c:v>
                </c:pt>
                <c:pt idx="58">
                  <c:v>5.42708E-012</c:v>
                </c:pt>
                <c:pt idx="59">
                  <c:v>5.35142E-012</c:v>
                </c:pt>
                <c:pt idx="60">
                  <c:v>5.26191E-012</c:v>
                </c:pt>
                <c:pt idx="61">
                  <c:v>5.1582E-012</c:v>
                </c:pt>
                <c:pt idx="62">
                  <c:v>4.65589E-012</c:v>
                </c:pt>
                <c:pt idx="63">
                  <c:v>2.77952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J$2:$J$65</c:f>
              <c:numCache>
                <c:formatCode>General</c:formatCode>
                <c:ptCount val="64"/>
                <c:pt idx="0">
                  <c:v>0</c:v>
                </c:pt>
                <c:pt idx="1">
                  <c:v>3.01551E-020</c:v>
                </c:pt>
                <c:pt idx="2">
                  <c:v>3.1217E-019</c:v>
                </c:pt>
                <c:pt idx="3">
                  <c:v>1.00301E-018</c:v>
                </c:pt>
                <c:pt idx="4">
                  <c:v>2.09054E-018</c:v>
                </c:pt>
                <c:pt idx="5">
                  <c:v>7.33105E-018</c:v>
                </c:pt>
                <c:pt idx="6">
                  <c:v>1.56824E-017</c:v>
                </c:pt>
                <c:pt idx="7">
                  <c:v>4.83016E-017</c:v>
                </c:pt>
                <c:pt idx="8">
                  <c:v>9.59854E-017</c:v>
                </c:pt>
                <c:pt idx="9">
                  <c:v>4.21419E-016</c:v>
                </c:pt>
                <c:pt idx="10">
                  <c:v>1.28118E-015</c:v>
                </c:pt>
                <c:pt idx="11">
                  <c:v>2.5495E-015</c:v>
                </c:pt>
                <c:pt idx="12">
                  <c:v>9.90264E-015</c:v>
                </c:pt>
                <c:pt idx="13">
                  <c:v>2.76869E-014</c:v>
                </c:pt>
                <c:pt idx="14">
                  <c:v>8.60527E-014</c:v>
                </c:pt>
                <c:pt idx="15">
                  <c:v>2.20411E-013</c:v>
                </c:pt>
                <c:pt idx="16">
                  <c:v>5.98672E-013</c:v>
                </c:pt>
                <c:pt idx="17">
                  <c:v>1.93892E-012</c:v>
                </c:pt>
                <c:pt idx="18">
                  <c:v>4.78206E-012</c:v>
                </c:pt>
                <c:pt idx="19">
                  <c:v>9.96599E-012</c:v>
                </c:pt>
                <c:pt idx="20">
                  <c:v>1.84911E-011</c:v>
                </c:pt>
                <c:pt idx="21">
                  <c:v>3.14632E-011</c:v>
                </c:pt>
                <c:pt idx="22">
                  <c:v>5.0007E-011</c:v>
                </c:pt>
                <c:pt idx="23">
                  <c:v>7.51643E-011</c:v>
                </c:pt>
                <c:pt idx="24">
                  <c:v>1.078E-010</c:v>
                </c:pt>
                <c:pt idx="25">
                  <c:v>1.48528E-010</c:v>
                </c:pt>
                <c:pt idx="26">
                  <c:v>1.97672E-010</c:v>
                </c:pt>
                <c:pt idx="27">
                  <c:v>2.55252E-010</c:v>
                </c:pt>
                <c:pt idx="28">
                  <c:v>3.21008E-010</c:v>
                </c:pt>
                <c:pt idx="29">
                  <c:v>3.9444E-010</c:v>
                </c:pt>
                <c:pt idx="30">
                  <c:v>4.74861E-010</c:v>
                </c:pt>
                <c:pt idx="31">
                  <c:v>5.61454E-010</c:v>
                </c:pt>
                <c:pt idx="32">
                  <c:v>6.53335E-010</c:v>
                </c:pt>
                <c:pt idx="33">
                  <c:v>7.49591E-010</c:v>
                </c:pt>
                <c:pt idx="34">
                  <c:v>8.49334E-010</c:v>
                </c:pt>
                <c:pt idx="35">
                  <c:v>9.5172E-010</c:v>
                </c:pt>
                <c:pt idx="36">
                  <c:v>1.05598E-009</c:v>
                </c:pt>
                <c:pt idx="37">
                  <c:v>1.16141E-009</c:v>
                </c:pt>
                <c:pt idx="38">
                  <c:v>1.26743E-009</c:v>
                </c:pt>
                <c:pt idx="39">
                  <c:v>1.37352E-009</c:v>
                </c:pt>
                <c:pt idx="40">
                  <c:v>1.47924E-009</c:v>
                </c:pt>
                <c:pt idx="41">
                  <c:v>1.58427E-009</c:v>
                </c:pt>
                <c:pt idx="42">
                  <c:v>1.68832E-009</c:v>
                </c:pt>
                <c:pt idx="43">
                  <c:v>1.79119E-009</c:v>
                </c:pt>
                <c:pt idx="44">
                  <c:v>1.89272E-009</c:v>
                </c:pt>
                <c:pt idx="45">
                  <c:v>1.99281E-009</c:v>
                </c:pt>
                <c:pt idx="46">
                  <c:v>2.09138E-009</c:v>
                </c:pt>
                <c:pt idx="47">
                  <c:v>2.18839E-009</c:v>
                </c:pt>
                <c:pt idx="48">
                  <c:v>2.28381E-009</c:v>
                </c:pt>
                <c:pt idx="49">
                  <c:v>2.37762E-009</c:v>
                </c:pt>
                <c:pt idx="50">
                  <c:v>2.46981E-009</c:v>
                </c:pt>
                <c:pt idx="51">
                  <c:v>2.56037E-009</c:v>
                </c:pt>
                <c:pt idx="52">
                  <c:v>2.64927E-009</c:v>
                </c:pt>
                <c:pt idx="53">
                  <c:v>2.7365E-009</c:v>
                </c:pt>
                <c:pt idx="54">
                  <c:v>2.822E-009</c:v>
                </c:pt>
                <c:pt idx="55">
                  <c:v>2.90573E-009</c:v>
                </c:pt>
                <c:pt idx="56">
                  <c:v>2.98762E-009</c:v>
                </c:pt>
                <c:pt idx="57">
                  <c:v>3.0676E-009</c:v>
                </c:pt>
                <c:pt idx="58">
                  <c:v>3.14558E-009</c:v>
                </c:pt>
                <c:pt idx="59">
                  <c:v>3.22147E-009</c:v>
                </c:pt>
                <c:pt idx="60">
                  <c:v>3.29517E-009</c:v>
                </c:pt>
                <c:pt idx="61">
                  <c:v>3.36656E-009</c:v>
                </c:pt>
                <c:pt idx="62">
                  <c:v>3.60807E-009</c:v>
                </c:pt>
                <c:pt idx="63">
                  <c:v>4.05316E-009</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K$2:$K$65</c:f>
              <c:numCache>
                <c:formatCode>General</c:formatCode>
                <c:ptCount val="64"/>
                <c:pt idx="0">
                  <c:v>0</c:v>
                </c:pt>
                <c:pt idx="1">
                  <c:v>3.24621E-018</c:v>
                </c:pt>
                <c:pt idx="2">
                  <c:v>2.04012E-017</c:v>
                </c:pt>
                <c:pt idx="3">
                  <c:v>5.14307E-017</c:v>
                </c:pt>
                <c:pt idx="4">
                  <c:v>9.20726E-017</c:v>
                </c:pt>
                <c:pt idx="5">
                  <c:v>2.48681E-016</c:v>
                </c:pt>
                <c:pt idx="6">
                  <c:v>4.53186E-016</c:v>
                </c:pt>
                <c:pt idx="7">
                  <c:v>1.09597E-015</c:v>
                </c:pt>
                <c:pt idx="8">
                  <c:v>1.8724E-015</c:v>
                </c:pt>
                <c:pt idx="9">
                  <c:v>5.87292E-015</c:v>
                </c:pt>
                <c:pt idx="10">
                  <c:v>1.3725E-014</c:v>
                </c:pt>
                <c:pt idx="11">
                  <c:v>2.31053E-014</c:v>
                </c:pt>
                <c:pt idx="12">
                  <c:v>6.38853E-014</c:v>
                </c:pt>
                <c:pt idx="13">
                  <c:v>1.36823E-013</c:v>
                </c:pt>
                <c:pt idx="14">
                  <c:v>3.13831E-013</c:v>
                </c:pt>
                <c:pt idx="15">
                  <c:v>6.19035E-013</c:v>
                </c:pt>
                <c:pt idx="16">
                  <c:v>1.25864E-012</c:v>
                </c:pt>
                <c:pt idx="17">
                  <c:v>2.82923E-012</c:v>
                </c:pt>
                <c:pt idx="18">
                  <c:v>5.11084E-012</c:v>
                </c:pt>
                <c:pt idx="19">
                  <c:v>8.00559E-012</c:v>
                </c:pt>
                <c:pt idx="20">
                  <c:v>1.13179E-011</c:v>
                </c:pt>
                <c:pt idx="21">
                  <c:v>1.48084E-011</c:v>
                </c:pt>
                <c:pt idx="22">
                  <c:v>1.82476E-011</c:v>
                </c:pt>
                <c:pt idx="23">
                  <c:v>2.14496E-011</c:v>
                </c:pt>
                <c:pt idx="24">
                  <c:v>2.42857E-011</c:v>
                </c:pt>
                <c:pt idx="25">
                  <c:v>2.66826E-011</c:v>
                </c:pt>
                <c:pt idx="26">
                  <c:v>2.86126E-011</c:v>
                </c:pt>
                <c:pt idx="27">
                  <c:v>3.00817E-011</c:v>
                </c:pt>
                <c:pt idx="28">
                  <c:v>3.11188E-011</c:v>
                </c:pt>
                <c:pt idx="29">
                  <c:v>3.17663E-011</c:v>
                </c:pt>
                <c:pt idx="30">
                  <c:v>3.20732E-011</c:v>
                </c:pt>
                <c:pt idx="31">
                  <c:v>3.20905E-011</c:v>
                </c:pt>
                <c:pt idx="32">
                  <c:v>3.18679E-011</c:v>
                </c:pt>
                <c:pt idx="33">
                  <c:v>3.14523E-011</c:v>
                </c:pt>
                <c:pt idx="34">
                  <c:v>3.08862E-011</c:v>
                </c:pt>
                <c:pt idx="35">
                  <c:v>3.02081E-011</c:v>
                </c:pt>
                <c:pt idx="36">
                  <c:v>2.94515E-011</c:v>
                </c:pt>
                <c:pt idx="37">
                  <c:v>2.86457E-011</c:v>
                </c:pt>
                <c:pt idx="38">
                  <c:v>2.78157E-011</c:v>
                </c:pt>
                <c:pt idx="39">
                  <c:v>2.69824E-011</c:v>
                </c:pt>
                <c:pt idx="40">
                  <c:v>2.61625E-011</c:v>
                </c:pt>
                <c:pt idx="41">
                  <c:v>2.53694E-011</c:v>
                </c:pt>
                <c:pt idx="42">
                  <c:v>2.46128E-011</c:v>
                </c:pt>
                <c:pt idx="43">
                  <c:v>2.38991E-011</c:v>
                </c:pt>
                <c:pt idx="44">
                  <c:v>2.32315E-011</c:v>
                </c:pt>
                <c:pt idx="45">
                  <c:v>2.26108E-011</c:v>
                </c:pt>
                <c:pt idx="46">
                  <c:v>2.2035E-011</c:v>
                </c:pt>
                <c:pt idx="47">
                  <c:v>2.15002E-011</c:v>
                </c:pt>
                <c:pt idx="48">
                  <c:v>2.1001E-011</c:v>
                </c:pt>
                <c:pt idx="49">
                  <c:v>2.05306E-011</c:v>
                </c:pt>
                <c:pt idx="50">
                  <c:v>2.00817E-011</c:v>
                </c:pt>
                <c:pt idx="51">
                  <c:v>1.96465E-011</c:v>
                </c:pt>
                <c:pt idx="52">
                  <c:v>1.92175E-011</c:v>
                </c:pt>
                <c:pt idx="53">
                  <c:v>1.87875E-011</c:v>
                </c:pt>
                <c:pt idx="54">
                  <c:v>1.83501E-011</c:v>
                </c:pt>
                <c:pt idx="55">
                  <c:v>1.78998E-011</c:v>
                </c:pt>
                <c:pt idx="56">
                  <c:v>1.74321E-011</c:v>
                </c:pt>
                <c:pt idx="57">
                  <c:v>1.69437E-011</c:v>
                </c:pt>
                <c:pt idx="58">
                  <c:v>1.64325E-011</c:v>
                </c:pt>
                <c:pt idx="59">
                  <c:v>1.58973E-011</c:v>
                </c:pt>
                <c:pt idx="60">
                  <c:v>1.5338E-011</c:v>
                </c:pt>
                <c:pt idx="61">
                  <c:v>1.47557E-011</c:v>
                </c:pt>
                <c:pt idx="62">
                  <c:v>1.24452E-011</c:v>
                </c:pt>
                <c:pt idx="63">
                  <c:v>6.31929E-012</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L$2:$L$65</c:f>
              <c:numCache>
                <c:formatCode>General</c:formatCode>
                <c:ptCount val="64"/>
                <c:pt idx="0">
                  <c:v>0</c:v>
                </c:pt>
                <c:pt idx="1">
                  <c:v>2.29877E-020</c:v>
                </c:pt>
                <c:pt idx="2">
                  <c:v>1.19143E-019</c:v>
                </c:pt>
                <c:pt idx="3">
                  <c:v>2.58024E-019</c:v>
                </c:pt>
                <c:pt idx="4">
                  <c:v>4.11954E-019</c:v>
                </c:pt>
                <c:pt idx="5">
                  <c:v>8.86364E-019</c:v>
                </c:pt>
                <c:pt idx="6">
                  <c:v>1.38295E-018</c:v>
                </c:pt>
                <c:pt idx="7">
                  <c:v>2.60678E-018</c:v>
                </c:pt>
                <c:pt idx="8">
                  <c:v>3.79262E-018</c:v>
                </c:pt>
                <c:pt idx="9">
                  <c:v>8.33571E-018</c:v>
                </c:pt>
                <c:pt idx="10">
                  <c:v>1.50176E-017</c:v>
                </c:pt>
                <c:pt idx="11">
                  <c:v>2.18001E-017</c:v>
                </c:pt>
                <c:pt idx="12">
                  <c:v>4.78761E-017</c:v>
                </c:pt>
                <c:pt idx="13">
                  <c:v>9.4523E-017</c:v>
                </c:pt>
                <c:pt idx="14">
                  <c:v>2.28268E-016</c:v>
                </c:pt>
                <c:pt idx="15">
                  <c:v>5.38064E-016</c:v>
                </c:pt>
                <c:pt idx="16">
                  <c:v>1.51044E-015</c:v>
                </c:pt>
                <c:pt idx="17">
                  <c:v>5.70433E-015</c:v>
                </c:pt>
                <c:pt idx="18">
                  <c:v>1.6378E-014</c:v>
                </c:pt>
                <c:pt idx="19">
                  <c:v>3.81856E-014</c:v>
                </c:pt>
                <c:pt idx="20">
                  <c:v>7.58992E-014</c:v>
                </c:pt>
                <c:pt idx="21">
                  <c:v>1.33231E-013</c:v>
                </c:pt>
                <c:pt idx="22">
                  <c:v>2.11952E-013</c:v>
                </c:pt>
                <c:pt idx="23">
                  <c:v>3.11532E-013</c:v>
                </c:pt>
                <c:pt idx="24">
                  <c:v>4.29237E-013</c:v>
                </c:pt>
                <c:pt idx="25">
                  <c:v>5.60587E-013</c:v>
                </c:pt>
                <c:pt idx="26">
                  <c:v>7.00008E-013</c:v>
                </c:pt>
                <c:pt idx="27">
                  <c:v>8.41528E-013</c:v>
                </c:pt>
                <c:pt idx="28">
                  <c:v>9.79424E-013</c:v>
                </c:pt>
                <c:pt idx="29">
                  <c:v>1.1087E-012</c:v>
                </c:pt>
                <c:pt idx="30">
                  <c:v>1.22541E-012</c:v>
                </c:pt>
                <c:pt idx="31">
                  <c:v>1.32675E-012</c:v>
                </c:pt>
                <c:pt idx="32">
                  <c:v>1.41105E-012</c:v>
                </c:pt>
                <c:pt idx="33">
                  <c:v>1.47768E-012</c:v>
                </c:pt>
                <c:pt idx="34">
                  <c:v>1.5268E-012</c:v>
                </c:pt>
                <c:pt idx="35">
                  <c:v>1.55924E-012</c:v>
                </c:pt>
                <c:pt idx="36">
                  <c:v>1.57625E-012</c:v>
                </c:pt>
                <c:pt idx="37">
                  <c:v>1.57939E-012</c:v>
                </c:pt>
                <c:pt idx="38">
                  <c:v>1.57036E-012</c:v>
                </c:pt>
                <c:pt idx="39">
                  <c:v>1.55089E-012</c:v>
                </c:pt>
                <c:pt idx="40">
                  <c:v>1.52273E-012</c:v>
                </c:pt>
                <c:pt idx="41">
                  <c:v>1.4875E-012</c:v>
                </c:pt>
                <c:pt idx="42">
                  <c:v>1.44675E-012</c:v>
                </c:pt>
                <c:pt idx="43">
                  <c:v>1.40186E-012</c:v>
                </c:pt>
                <c:pt idx="44">
                  <c:v>1.35409E-012</c:v>
                </c:pt>
                <c:pt idx="45">
                  <c:v>1.30453E-012</c:v>
                </c:pt>
                <c:pt idx="46">
                  <c:v>1.25411E-012</c:v>
                </c:pt>
                <c:pt idx="47">
                  <c:v>1.20363E-012</c:v>
                </c:pt>
                <c:pt idx="48">
                  <c:v>1.15372E-012</c:v>
                </c:pt>
                <c:pt idx="49">
                  <c:v>1.10486E-012</c:v>
                </c:pt>
                <c:pt idx="50">
                  <c:v>1.05744E-012</c:v>
                </c:pt>
                <c:pt idx="51">
                  <c:v>1.01168E-012</c:v>
                </c:pt>
                <c:pt idx="52">
                  <c:v>9.67734E-013</c:v>
                </c:pt>
                <c:pt idx="53">
                  <c:v>9.25644E-013</c:v>
                </c:pt>
                <c:pt idx="54">
                  <c:v>8.85387E-013</c:v>
                </c:pt>
                <c:pt idx="55">
                  <c:v>8.46879E-013</c:v>
                </c:pt>
                <c:pt idx="56">
                  <c:v>8.09995E-013</c:v>
                </c:pt>
                <c:pt idx="57">
                  <c:v>7.74582E-013</c:v>
                </c:pt>
                <c:pt idx="58">
                  <c:v>7.40476E-013</c:v>
                </c:pt>
                <c:pt idx="59">
                  <c:v>7.07506E-013</c:v>
                </c:pt>
                <c:pt idx="60">
                  <c:v>6.75514E-013</c:v>
                </c:pt>
                <c:pt idx="61">
                  <c:v>6.44351E-013</c:v>
                </c:pt>
                <c:pt idx="62">
                  <c:v>5.3491E-013</c:v>
                </c:pt>
                <c:pt idx="63">
                  <c:v>2.83898E-013</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M$2:$M$65</c:f>
              <c:numCache>
                <c:formatCode>General</c:formatCode>
                <c:ptCount val="64"/>
                <c:pt idx="0">
                  <c:v>0</c:v>
                </c:pt>
                <c:pt idx="1">
                  <c:v>4.51831E-019</c:v>
                </c:pt>
                <c:pt idx="2">
                  <c:v>2.04015E-018</c:v>
                </c:pt>
                <c:pt idx="3">
                  <c:v>4.39418E-018</c:v>
                </c:pt>
                <c:pt idx="4">
                  <c:v>7.17249E-018</c:v>
                </c:pt>
                <c:pt idx="5">
                  <c:v>1.67939E-017</c:v>
                </c:pt>
                <c:pt idx="6">
                  <c:v>2.83531E-017</c:v>
                </c:pt>
                <c:pt idx="7">
                  <c:v>6.21273E-017</c:v>
                </c:pt>
                <c:pt idx="8">
                  <c:v>1.00768E-016</c:v>
                </c:pt>
                <c:pt idx="9">
                  <c:v>2.88215E-016</c:v>
                </c:pt>
                <c:pt idx="10">
                  <c:v>6.3846E-016</c:v>
                </c:pt>
                <c:pt idx="11">
                  <c:v>1.04599E-015</c:v>
                </c:pt>
                <c:pt idx="12">
                  <c:v>2.77299E-015</c:v>
                </c:pt>
                <c:pt idx="13">
                  <c:v>5.8034E-015</c:v>
                </c:pt>
                <c:pt idx="14">
                  <c:v>1.3073E-014</c:v>
                </c:pt>
                <c:pt idx="15">
                  <c:v>2.55308E-014</c:v>
                </c:pt>
                <c:pt idx="16">
                  <c:v>5.15744E-014</c:v>
                </c:pt>
                <c:pt idx="17">
                  <c:v>1.15538E-013</c:v>
                </c:pt>
                <c:pt idx="18">
                  <c:v>2.08642E-013</c:v>
                </c:pt>
                <c:pt idx="19">
                  <c:v>3.2709E-013</c:v>
                </c:pt>
                <c:pt idx="20">
                  <c:v>4.63066E-013</c:v>
                </c:pt>
                <c:pt idx="21">
                  <c:v>6.06885E-013</c:v>
                </c:pt>
                <c:pt idx="22">
                  <c:v>7.49129E-013</c:v>
                </c:pt>
                <c:pt idx="23">
                  <c:v>8.82059E-013</c:v>
                </c:pt>
                <c:pt idx="24">
                  <c:v>1.0002E-012</c:v>
                </c:pt>
                <c:pt idx="25">
                  <c:v>1.10032E-012</c:v>
                </c:pt>
                <c:pt idx="26">
                  <c:v>1.18109E-012</c:v>
                </c:pt>
                <c:pt idx="27">
                  <c:v>1.24262E-012</c:v>
                </c:pt>
                <c:pt idx="28">
                  <c:v>1.28599E-012</c:v>
                </c:pt>
                <c:pt idx="29">
                  <c:v>1.31293E-012</c:v>
                </c:pt>
                <c:pt idx="30">
                  <c:v>1.32546E-012</c:v>
                </c:pt>
                <c:pt idx="31">
                  <c:v>1.32573E-012</c:v>
                </c:pt>
                <c:pt idx="32">
                  <c:v>1.31583E-012</c:v>
                </c:pt>
                <c:pt idx="33">
                  <c:v>1.29776E-012</c:v>
                </c:pt>
                <c:pt idx="34">
                  <c:v>1.27334E-012</c:v>
                </c:pt>
                <c:pt idx="35">
                  <c:v>1.24421E-012</c:v>
                </c:pt>
                <c:pt idx="36">
                  <c:v>1.21182E-012</c:v>
                </c:pt>
                <c:pt idx="37">
                  <c:v>1.17739E-012</c:v>
                </c:pt>
                <c:pt idx="38">
                  <c:v>1.14201E-012</c:v>
                </c:pt>
                <c:pt idx="39">
                  <c:v>1.10654E-012</c:v>
                </c:pt>
                <c:pt idx="40">
                  <c:v>1.07171E-012</c:v>
                </c:pt>
                <c:pt idx="41">
                  <c:v>1.03807E-012</c:v>
                </c:pt>
                <c:pt idx="42">
                  <c:v>1.00603E-012</c:v>
                </c:pt>
                <c:pt idx="43">
                  <c:v>9.75869E-013</c:v>
                </c:pt>
                <c:pt idx="44">
                  <c:v>9.47715E-013</c:v>
                </c:pt>
                <c:pt idx="45">
                  <c:v>9.21599E-013</c:v>
                </c:pt>
                <c:pt idx="46">
                  <c:v>8.97446E-013</c:v>
                </c:pt>
                <c:pt idx="47">
                  <c:v>8.75096E-013</c:v>
                </c:pt>
                <c:pt idx="48">
                  <c:v>8.54321E-013</c:v>
                </c:pt>
                <c:pt idx="49">
                  <c:v>8.34844E-013</c:v>
                </c:pt>
                <c:pt idx="50">
                  <c:v>8.16359E-013</c:v>
                </c:pt>
                <c:pt idx="51">
                  <c:v>7.98546E-013</c:v>
                </c:pt>
                <c:pt idx="52">
                  <c:v>7.81085E-013</c:v>
                </c:pt>
                <c:pt idx="53">
                  <c:v>7.63678E-013</c:v>
                </c:pt>
                <c:pt idx="54">
                  <c:v>7.46052E-013</c:v>
                </c:pt>
                <c:pt idx="55">
                  <c:v>7.27971E-013</c:v>
                </c:pt>
                <c:pt idx="56">
                  <c:v>7.09243E-013</c:v>
                </c:pt>
                <c:pt idx="57">
                  <c:v>6.89721E-013</c:v>
                </c:pt>
                <c:pt idx="58">
                  <c:v>6.69303E-013</c:v>
                </c:pt>
                <c:pt idx="59">
                  <c:v>6.47933E-013</c:v>
                </c:pt>
                <c:pt idx="60">
                  <c:v>6.25599E-013</c:v>
                </c:pt>
                <c:pt idx="61">
                  <c:v>6.02323E-013</c:v>
                </c:pt>
                <c:pt idx="62">
                  <c:v>5.09724E-013</c:v>
                </c:pt>
                <c:pt idx="63">
                  <c:v>2.61666E-013</c:v>
                </c:pt>
              </c:numCache>
            </c:numRef>
          </c:yVal>
          <c:smooth val="0"/>
        </c:ser>
        <c:ser>
          <c:idx val="12"/>
          <c:order val="12"/>
          <c:tx>
            <c:strRef>
              <c:f>CONC!$N$1</c:f>
              <c:strCache>
                <c:ptCount val="1"/>
                <c:pt idx="0">
                  <c:v>CH3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N$2:$N$65</c:f>
              <c:numCache>
                <c:formatCode>General</c:formatCode>
                <c:ptCount val="64"/>
                <c:pt idx="0">
                  <c:v>0</c:v>
                </c:pt>
                <c:pt idx="1">
                  <c:v>2.28914E-011</c:v>
                </c:pt>
                <c:pt idx="2">
                  <c:v>4.28084E-011</c:v>
                </c:pt>
                <c:pt idx="3">
                  <c:v>5.84125E-011</c:v>
                </c:pt>
                <c:pt idx="4">
                  <c:v>7.09715E-011</c:v>
                </c:pt>
                <c:pt idx="5">
                  <c:v>9.87993E-011</c:v>
                </c:pt>
                <c:pt idx="6">
                  <c:v>1.20555E-010</c:v>
                </c:pt>
                <c:pt idx="7">
                  <c:v>1.61413E-010</c:v>
                </c:pt>
                <c:pt idx="8">
                  <c:v>1.92562E-010</c:v>
                </c:pt>
                <c:pt idx="9">
                  <c:v>2.80225E-010</c:v>
                </c:pt>
                <c:pt idx="10">
                  <c:v>3.69712E-010</c:v>
                </c:pt>
                <c:pt idx="11">
                  <c:v>4.37884E-010</c:v>
                </c:pt>
                <c:pt idx="12">
                  <c:v>6.07763E-010</c:v>
                </c:pt>
                <c:pt idx="13">
                  <c:v>7.74138E-010</c:v>
                </c:pt>
                <c:pt idx="14">
                  <c:v>1.00193E-009</c:v>
                </c:pt>
                <c:pt idx="15">
                  <c:v>1.22858E-009</c:v>
                </c:pt>
                <c:pt idx="16">
                  <c:v>1.50443E-009</c:v>
                </c:pt>
                <c:pt idx="17">
                  <c:v>1.85947E-009</c:v>
                </c:pt>
                <c:pt idx="18">
                  <c:v>2.13054E-009</c:v>
                </c:pt>
                <c:pt idx="19">
                  <c:v>2.32671E-009</c:v>
                </c:pt>
                <c:pt idx="20">
                  <c:v>2.4569E-009</c:v>
                </c:pt>
                <c:pt idx="21">
                  <c:v>2.52977E-009</c:v>
                </c:pt>
                <c:pt idx="22">
                  <c:v>2.55363E-009</c:v>
                </c:pt>
                <c:pt idx="23">
                  <c:v>2.5364E-009</c:v>
                </c:pt>
                <c:pt idx="24">
                  <c:v>2.48549E-009</c:v>
                </c:pt>
                <c:pt idx="25">
                  <c:v>2.40771E-009</c:v>
                </c:pt>
                <c:pt idx="26">
                  <c:v>2.30923E-009</c:v>
                </c:pt>
                <c:pt idx="27">
                  <c:v>2.19553E-009</c:v>
                </c:pt>
                <c:pt idx="28">
                  <c:v>2.07136E-009</c:v>
                </c:pt>
                <c:pt idx="29">
                  <c:v>1.94077E-009</c:v>
                </c:pt>
                <c:pt idx="30">
                  <c:v>1.80715E-009</c:v>
                </c:pt>
                <c:pt idx="31">
                  <c:v>1.67326E-009</c:v>
                </c:pt>
                <c:pt idx="32">
                  <c:v>1.54133E-009</c:v>
                </c:pt>
                <c:pt idx="33">
                  <c:v>1.41309E-009</c:v>
                </c:pt>
                <c:pt idx="34">
                  <c:v>1.28986E-009</c:v>
                </c:pt>
                <c:pt idx="35">
                  <c:v>1.17261E-009</c:v>
                </c:pt>
                <c:pt idx="36">
                  <c:v>1.062E-009</c:v>
                </c:pt>
                <c:pt idx="37">
                  <c:v>9.58478E-010</c:v>
                </c:pt>
                <c:pt idx="38">
                  <c:v>8.62254E-010</c:v>
                </c:pt>
                <c:pt idx="39">
                  <c:v>7.73394E-010</c:v>
                </c:pt>
                <c:pt idx="40">
                  <c:v>6.91832E-010</c:v>
                </c:pt>
                <c:pt idx="41">
                  <c:v>6.17395E-010</c:v>
                </c:pt>
                <c:pt idx="42">
                  <c:v>5.49827E-010</c:v>
                </c:pt>
                <c:pt idx="43">
                  <c:v>4.88813E-010</c:v>
                </c:pt>
                <c:pt idx="44">
                  <c:v>4.33984E-010</c:v>
                </c:pt>
                <c:pt idx="45">
                  <c:v>3.84943E-010</c:v>
                </c:pt>
                <c:pt idx="46">
                  <c:v>3.41267E-010</c:v>
                </c:pt>
                <c:pt idx="47">
                  <c:v>3.02525E-010</c:v>
                </c:pt>
                <c:pt idx="48">
                  <c:v>2.68281E-010</c:v>
                </c:pt>
                <c:pt idx="49">
                  <c:v>2.38106E-010</c:v>
                </c:pt>
                <c:pt idx="50">
                  <c:v>2.11584E-010</c:v>
                </c:pt>
                <c:pt idx="51">
                  <c:v>1.88317E-010</c:v>
                </c:pt>
                <c:pt idx="52">
                  <c:v>1.6793E-010</c:v>
                </c:pt>
                <c:pt idx="53">
                  <c:v>1.50074E-010</c:v>
                </c:pt>
                <c:pt idx="54">
                  <c:v>1.3443E-010</c:v>
                </c:pt>
                <c:pt idx="55">
                  <c:v>1.20707E-010</c:v>
                </c:pt>
                <c:pt idx="56">
                  <c:v>1.08645E-010</c:v>
                </c:pt>
                <c:pt idx="57">
                  <c:v>9.80146E-011</c:v>
                </c:pt>
                <c:pt idx="58">
                  <c:v>8.86135E-011</c:v>
                </c:pt>
                <c:pt idx="59">
                  <c:v>8.02668E-011</c:v>
                </c:pt>
                <c:pt idx="60">
                  <c:v>7.28244E-011</c:v>
                </c:pt>
                <c:pt idx="61">
                  <c:v>6.6158E-011</c:v>
                </c:pt>
                <c:pt idx="62">
                  <c:v>4.671E-011</c:v>
                </c:pt>
                <c:pt idx="63">
                  <c:v>1.81075E-011</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O$2:$O$65</c:f>
              <c:numCache>
                <c:formatCode>General</c:formatCode>
                <c:ptCount val="64"/>
                <c:pt idx="0">
                  <c:v>0</c:v>
                </c:pt>
                <c:pt idx="1">
                  <c:v>1.95209E-016</c:v>
                </c:pt>
                <c:pt idx="2">
                  <c:v>7.61455E-016</c:v>
                </c:pt>
                <c:pt idx="3">
                  <c:v>1.48799E-015</c:v>
                </c:pt>
                <c:pt idx="4">
                  <c:v>2.25719E-015</c:v>
                </c:pt>
                <c:pt idx="5">
                  <c:v>4.55559E-015</c:v>
                </c:pt>
                <c:pt idx="6">
                  <c:v>6.93015E-015</c:v>
                </c:pt>
                <c:pt idx="7">
                  <c:v>1.27865E-014</c:v>
                </c:pt>
                <c:pt idx="8">
                  <c:v>1.85028E-014</c:v>
                </c:pt>
                <c:pt idx="9">
                  <c:v>4.06442E-014</c:v>
                </c:pt>
                <c:pt idx="10">
                  <c:v>7.30354E-014</c:v>
                </c:pt>
                <c:pt idx="11">
                  <c:v>1.04899E-013</c:v>
                </c:pt>
                <c:pt idx="12">
                  <c:v>2.1492E-013</c:v>
                </c:pt>
                <c:pt idx="13">
                  <c:v>3.73198E-013</c:v>
                </c:pt>
                <c:pt idx="14">
                  <c:v>6.97365E-013</c:v>
                </c:pt>
                <c:pt idx="15">
                  <c:v>1.19571E-012</c:v>
                </c:pt>
                <c:pt idx="16">
                  <c:v>2.18269E-012</c:v>
                </c:pt>
                <c:pt idx="17">
                  <c:v>4.64584E-012</c:v>
                </c:pt>
                <c:pt idx="18">
                  <c:v>8.5994E-012</c:v>
                </c:pt>
                <c:pt idx="19">
                  <c:v>1.44251E-011</c:v>
                </c:pt>
                <c:pt idx="20">
                  <c:v>2.23872E-011</c:v>
                </c:pt>
                <c:pt idx="21">
                  <c:v>3.25649E-011</c:v>
                </c:pt>
                <c:pt idx="22">
                  <c:v>4.4815E-011</c:v>
                </c:pt>
                <c:pt idx="23">
                  <c:v>5.87722E-011</c:v>
                </c:pt>
                <c:pt idx="24">
                  <c:v>7.38863E-011</c:v>
                </c:pt>
                <c:pt idx="25">
                  <c:v>8.94903E-011</c:v>
                </c:pt>
                <c:pt idx="26">
                  <c:v>1.04881E-010</c:v>
                </c:pt>
                <c:pt idx="27">
                  <c:v>1.19396E-010</c:v>
                </c:pt>
                <c:pt idx="28">
                  <c:v>1.32472E-010</c:v>
                </c:pt>
                <c:pt idx="29">
                  <c:v>1.43682E-010</c:v>
                </c:pt>
                <c:pt idx="30">
                  <c:v>1.52747E-010</c:v>
                </c:pt>
                <c:pt idx="31">
                  <c:v>1.59532E-010</c:v>
                </c:pt>
                <c:pt idx="32">
                  <c:v>1.64025E-010</c:v>
                </c:pt>
                <c:pt idx="33">
                  <c:v>1.66313E-010</c:v>
                </c:pt>
                <c:pt idx="34">
                  <c:v>1.66557E-010</c:v>
                </c:pt>
                <c:pt idx="35">
                  <c:v>1.64966E-010</c:v>
                </c:pt>
                <c:pt idx="36">
                  <c:v>1.61777E-010</c:v>
                </c:pt>
                <c:pt idx="37">
                  <c:v>1.57236E-010</c:v>
                </c:pt>
                <c:pt idx="38">
                  <c:v>1.51592E-010</c:v>
                </c:pt>
                <c:pt idx="39">
                  <c:v>1.4508E-010</c:v>
                </c:pt>
                <c:pt idx="40">
                  <c:v>1.37922E-010</c:v>
                </c:pt>
                <c:pt idx="41">
                  <c:v>1.30319E-010</c:v>
                </c:pt>
                <c:pt idx="42">
                  <c:v>1.22452E-010</c:v>
                </c:pt>
                <c:pt idx="43">
                  <c:v>1.1448E-010</c:v>
                </c:pt>
                <c:pt idx="44">
                  <c:v>1.06541E-010</c:v>
                </c:pt>
                <c:pt idx="45">
                  <c:v>9.87502E-011</c:v>
                </c:pt>
                <c:pt idx="46">
                  <c:v>9.12031E-011</c:v>
                </c:pt>
                <c:pt idx="47">
                  <c:v>8.39755E-011</c:v>
                </c:pt>
                <c:pt idx="48">
                  <c:v>7.71245E-011</c:v>
                </c:pt>
                <c:pt idx="49">
                  <c:v>7.06905E-011</c:v>
                </c:pt>
                <c:pt idx="50">
                  <c:v>6.46982E-011</c:v>
                </c:pt>
                <c:pt idx="51">
                  <c:v>5.91588E-011</c:v>
                </c:pt>
                <c:pt idx="52">
                  <c:v>5.40713E-011</c:v>
                </c:pt>
                <c:pt idx="53">
                  <c:v>4.94252E-011</c:v>
                </c:pt>
                <c:pt idx="54">
                  <c:v>4.52016E-011</c:v>
                </c:pt>
                <c:pt idx="55">
                  <c:v>4.13758E-011</c:v>
                </c:pt>
                <c:pt idx="56">
                  <c:v>3.7919E-011</c:v>
                </c:pt>
                <c:pt idx="57">
                  <c:v>3.47996E-011</c:v>
                </c:pt>
                <c:pt idx="58">
                  <c:v>3.19854E-011</c:v>
                </c:pt>
                <c:pt idx="59">
                  <c:v>2.9444E-011</c:v>
                </c:pt>
                <c:pt idx="60">
                  <c:v>2.71445E-011</c:v>
                </c:pt>
                <c:pt idx="61">
                  <c:v>2.50578E-011</c:v>
                </c:pt>
                <c:pt idx="62">
                  <c:v>1.88011E-011</c:v>
                </c:pt>
                <c:pt idx="63">
                  <c:v>8.60742E-01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P$2:$P$65</c:f>
              <c:numCache>
                <c:formatCode>General</c:formatCode>
                <c:ptCount val="64"/>
                <c:pt idx="0">
                  <c:v>0</c:v>
                </c:pt>
                <c:pt idx="1">
                  <c:v>7.69262E-016</c:v>
                </c:pt>
                <c:pt idx="2">
                  <c:v>2.70004E-015</c:v>
                </c:pt>
                <c:pt idx="3">
                  <c:v>5.04169E-015</c:v>
                </c:pt>
                <c:pt idx="4">
                  <c:v>7.46021E-015</c:v>
                </c:pt>
                <c:pt idx="5">
                  <c:v>1.45336E-014</c:v>
                </c:pt>
                <c:pt idx="6">
                  <c:v>2.17292E-014</c:v>
                </c:pt>
                <c:pt idx="7">
                  <c:v>3.92641E-014</c:v>
                </c:pt>
                <c:pt idx="8">
                  <c:v>5.62259E-014</c:v>
                </c:pt>
                <c:pt idx="9">
                  <c:v>1.21213E-013</c:v>
                </c:pt>
                <c:pt idx="10">
                  <c:v>2.15024E-013</c:v>
                </c:pt>
                <c:pt idx="11">
                  <c:v>3.06181E-013</c:v>
                </c:pt>
                <c:pt idx="12">
                  <c:v>6.13626E-013</c:v>
                </c:pt>
                <c:pt idx="13">
                  <c:v>1.03863E-012</c:v>
                </c:pt>
                <c:pt idx="14">
                  <c:v>1.85699E-012</c:v>
                </c:pt>
                <c:pt idx="15">
                  <c:v>3.01122E-012</c:v>
                </c:pt>
                <c:pt idx="16">
                  <c:v>5.04816E-012</c:v>
                </c:pt>
                <c:pt idx="17">
                  <c:v>9.34733E-012</c:v>
                </c:pt>
                <c:pt idx="18">
                  <c:v>1.51652E-011</c:v>
                </c:pt>
                <c:pt idx="19">
                  <c:v>2.26867E-011</c:v>
                </c:pt>
                <c:pt idx="20">
                  <c:v>3.20501E-011</c:v>
                </c:pt>
                <c:pt idx="21">
                  <c:v>4.33007E-011</c:v>
                </c:pt>
                <c:pt idx="22">
                  <c:v>5.63668E-011</c:v>
                </c:pt>
                <c:pt idx="23">
                  <c:v>7.10574E-011</c:v>
                </c:pt>
                <c:pt idx="24">
                  <c:v>8.70764E-011</c:v>
                </c:pt>
                <c:pt idx="25">
                  <c:v>1.04049E-010</c:v>
                </c:pt>
                <c:pt idx="26">
                  <c:v>1.21553E-010</c:v>
                </c:pt>
                <c:pt idx="27">
                  <c:v>1.39153E-010</c:v>
                </c:pt>
                <c:pt idx="28">
                  <c:v>1.56426E-010</c:v>
                </c:pt>
                <c:pt idx="29">
                  <c:v>1.72986E-010</c:v>
                </c:pt>
                <c:pt idx="30">
                  <c:v>1.88498E-010</c:v>
                </c:pt>
                <c:pt idx="31">
                  <c:v>2.02688E-010</c:v>
                </c:pt>
                <c:pt idx="32">
                  <c:v>2.15347E-010</c:v>
                </c:pt>
                <c:pt idx="33">
                  <c:v>2.26328E-010</c:v>
                </c:pt>
                <c:pt idx="34">
                  <c:v>2.3554E-010</c:v>
                </c:pt>
                <c:pt idx="35">
                  <c:v>2.42946E-010</c:v>
                </c:pt>
                <c:pt idx="36">
                  <c:v>2.48552E-010</c:v>
                </c:pt>
                <c:pt idx="37">
                  <c:v>2.52403E-010</c:v>
                </c:pt>
                <c:pt idx="38">
                  <c:v>2.54571E-010</c:v>
                </c:pt>
                <c:pt idx="39">
                  <c:v>2.55152E-010</c:v>
                </c:pt>
                <c:pt idx="40">
                  <c:v>2.54258E-010</c:v>
                </c:pt>
                <c:pt idx="41">
                  <c:v>2.52016E-010</c:v>
                </c:pt>
                <c:pt idx="42">
                  <c:v>2.48556E-010</c:v>
                </c:pt>
                <c:pt idx="43">
                  <c:v>2.44014E-010</c:v>
                </c:pt>
                <c:pt idx="44">
                  <c:v>2.38525E-010</c:v>
                </c:pt>
                <c:pt idx="45">
                  <c:v>2.32223E-010</c:v>
                </c:pt>
                <c:pt idx="46">
                  <c:v>2.25236E-010</c:v>
                </c:pt>
                <c:pt idx="47">
                  <c:v>2.17688E-010</c:v>
                </c:pt>
                <c:pt idx="48">
                  <c:v>2.09693E-010</c:v>
                </c:pt>
                <c:pt idx="49">
                  <c:v>2.0136E-010</c:v>
                </c:pt>
                <c:pt idx="50">
                  <c:v>1.92786E-010</c:v>
                </c:pt>
                <c:pt idx="51">
                  <c:v>1.84061E-010</c:v>
                </c:pt>
                <c:pt idx="52">
                  <c:v>1.75266E-010</c:v>
                </c:pt>
                <c:pt idx="53">
                  <c:v>1.66471E-010</c:v>
                </c:pt>
                <c:pt idx="54">
                  <c:v>1.57738E-010</c:v>
                </c:pt>
                <c:pt idx="55">
                  <c:v>1.4912E-010</c:v>
                </c:pt>
                <c:pt idx="56">
                  <c:v>1.40665E-010</c:v>
                </c:pt>
                <c:pt idx="57">
                  <c:v>1.32408E-010</c:v>
                </c:pt>
                <c:pt idx="58">
                  <c:v>1.24383E-010</c:v>
                </c:pt>
                <c:pt idx="59">
                  <c:v>1.16614E-010</c:v>
                </c:pt>
                <c:pt idx="60">
                  <c:v>1.0912E-010</c:v>
                </c:pt>
                <c:pt idx="61">
                  <c:v>1.01917E-010</c:v>
                </c:pt>
                <c:pt idx="62">
                  <c:v>7.80139E-011</c:v>
                </c:pt>
                <c:pt idx="63">
                  <c:v>3.49277E-011</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Q$2:$Q$65</c:f>
              <c:numCache>
                <c:formatCode>General</c:formatCode>
                <c:ptCount val="64"/>
                <c:pt idx="0">
                  <c:v>0</c:v>
                </c:pt>
                <c:pt idx="1">
                  <c:v>5.13611E-021</c:v>
                </c:pt>
                <c:pt idx="2">
                  <c:v>5.92864E-020</c:v>
                </c:pt>
                <c:pt idx="3">
                  <c:v>2.03191E-019</c:v>
                </c:pt>
                <c:pt idx="4">
                  <c:v>4.4157E-019</c:v>
                </c:pt>
                <c:pt idx="5">
                  <c:v>1.66154E-018</c:v>
                </c:pt>
                <c:pt idx="6">
                  <c:v>3.70165E-018</c:v>
                </c:pt>
                <c:pt idx="7">
                  <c:v>1.20456E-017</c:v>
                </c:pt>
                <c:pt idx="8">
                  <c:v>2.46615E-017</c:v>
                </c:pt>
                <c:pt idx="9">
                  <c:v>1.14193E-016</c:v>
                </c:pt>
                <c:pt idx="10">
                  <c:v>3.57773E-016</c:v>
                </c:pt>
                <c:pt idx="11">
                  <c:v>7.22483E-016</c:v>
                </c:pt>
                <c:pt idx="12">
                  <c:v>2.86568E-015</c:v>
                </c:pt>
                <c:pt idx="13">
                  <c:v>8.08619E-015</c:v>
                </c:pt>
                <c:pt idx="14">
                  <c:v>2.52042E-014</c:v>
                </c:pt>
                <c:pt idx="15">
                  <c:v>6.42323E-014</c:v>
                </c:pt>
                <c:pt idx="16">
                  <c:v>1.71737E-013</c:v>
                </c:pt>
                <c:pt idx="17">
                  <c:v>5.34801E-013</c:v>
                </c:pt>
                <c:pt idx="18">
                  <c:v>1.25021E-012</c:v>
                </c:pt>
                <c:pt idx="19">
                  <c:v>2.43947E-012</c:v>
                </c:pt>
                <c:pt idx="20">
                  <c:v>4.19534E-012</c:v>
                </c:pt>
                <c:pt idx="21">
                  <c:v>6.56854E-012</c:v>
                </c:pt>
                <c:pt idx="22">
                  <c:v>9.56498E-012</c:v>
                </c:pt>
                <c:pt idx="23">
                  <c:v>1.31515E-011</c:v>
                </c:pt>
                <c:pt idx="24">
                  <c:v>1.72663E-011</c:v>
                </c:pt>
                <c:pt idx="25">
                  <c:v>2.18297E-011</c:v>
                </c:pt>
                <c:pt idx="26">
                  <c:v>2.67548E-011</c:v>
                </c:pt>
                <c:pt idx="27">
                  <c:v>3.19549E-011</c:v>
                </c:pt>
                <c:pt idx="28">
                  <c:v>3.73487E-011</c:v>
                </c:pt>
                <c:pt idx="29">
                  <c:v>4.28643E-011</c:v>
                </c:pt>
                <c:pt idx="30">
                  <c:v>4.84402E-011</c:v>
                </c:pt>
                <c:pt idx="31">
                  <c:v>5.40261E-011</c:v>
                </c:pt>
                <c:pt idx="32">
                  <c:v>5.95826E-011</c:v>
                </c:pt>
                <c:pt idx="33">
                  <c:v>6.50801E-011</c:v>
                </c:pt>
                <c:pt idx="34">
                  <c:v>7.04983E-011</c:v>
                </c:pt>
                <c:pt idx="35">
                  <c:v>7.58243E-011</c:v>
                </c:pt>
                <c:pt idx="36">
                  <c:v>8.1052E-011</c:v>
                </c:pt>
                <c:pt idx="37">
                  <c:v>8.61811E-011</c:v>
                </c:pt>
                <c:pt idx="38">
                  <c:v>9.12153E-011</c:v>
                </c:pt>
                <c:pt idx="39">
                  <c:v>9.61622E-011</c:v>
                </c:pt>
                <c:pt idx="40">
                  <c:v>1.01032E-010</c:v>
                </c:pt>
                <c:pt idx="41">
                  <c:v>1.05837E-010</c:v>
                </c:pt>
                <c:pt idx="42">
                  <c:v>1.10591E-010</c:v>
                </c:pt>
                <c:pt idx="43">
                  <c:v>1.15306E-010</c:v>
                </c:pt>
                <c:pt idx="44">
                  <c:v>1.19999E-010</c:v>
                </c:pt>
                <c:pt idx="45">
                  <c:v>1.24681E-010</c:v>
                </c:pt>
                <c:pt idx="46">
                  <c:v>1.29366E-010</c:v>
                </c:pt>
                <c:pt idx="47">
                  <c:v>1.34065E-010</c:v>
                </c:pt>
                <c:pt idx="48">
                  <c:v>1.38788E-010</c:v>
                </c:pt>
                <c:pt idx="49">
                  <c:v>1.43546E-010</c:v>
                </c:pt>
                <c:pt idx="50">
                  <c:v>1.48343E-010</c:v>
                </c:pt>
                <c:pt idx="51">
                  <c:v>1.53188E-010</c:v>
                </c:pt>
                <c:pt idx="52">
                  <c:v>1.58082E-010</c:v>
                </c:pt>
                <c:pt idx="53">
                  <c:v>1.63031E-010</c:v>
                </c:pt>
                <c:pt idx="54">
                  <c:v>1.68034E-010</c:v>
                </c:pt>
                <c:pt idx="55">
                  <c:v>1.73093E-010</c:v>
                </c:pt>
                <c:pt idx="56">
                  <c:v>1.78208E-010</c:v>
                </c:pt>
                <c:pt idx="57">
                  <c:v>1.83378E-010</c:v>
                </c:pt>
                <c:pt idx="58">
                  <c:v>1.88601E-010</c:v>
                </c:pt>
                <c:pt idx="59">
                  <c:v>1.93876E-010</c:v>
                </c:pt>
                <c:pt idx="60">
                  <c:v>1.99202E-010</c:v>
                </c:pt>
                <c:pt idx="61">
                  <c:v>2.04576E-010</c:v>
                </c:pt>
                <c:pt idx="62">
                  <c:v>2.2477E-010</c:v>
                </c:pt>
                <c:pt idx="63">
                  <c:v>2.79724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R$2:$R$65</c:f>
              <c:numCache>
                <c:formatCode>General</c:formatCode>
                <c:ptCount val="64"/>
                <c:pt idx="0">
                  <c:v>0</c:v>
                </c:pt>
                <c:pt idx="1">
                  <c:v>3.1625E-022</c:v>
                </c:pt>
                <c:pt idx="2">
                  <c:v>3.59389E-021</c:v>
                </c:pt>
                <c:pt idx="3">
                  <c:v>1.18064E-020</c:v>
                </c:pt>
                <c:pt idx="4">
                  <c:v>2.46932E-020</c:v>
                </c:pt>
                <c:pt idx="5">
                  <c:v>8.51864E-020</c:v>
                </c:pt>
                <c:pt idx="6">
                  <c:v>1.77644E-019</c:v>
                </c:pt>
                <c:pt idx="7">
                  <c:v>5.14498E-019</c:v>
                </c:pt>
                <c:pt idx="8">
                  <c:v>9.70541E-019</c:v>
                </c:pt>
                <c:pt idx="9">
                  <c:v>3.67233E-018</c:v>
                </c:pt>
                <c:pt idx="10">
                  <c:v>9.694E-018</c:v>
                </c:pt>
                <c:pt idx="11">
                  <c:v>1.74935E-017</c:v>
                </c:pt>
                <c:pt idx="12">
                  <c:v>5.51118E-017</c:v>
                </c:pt>
                <c:pt idx="13">
                  <c:v>1.30413E-016</c:v>
                </c:pt>
                <c:pt idx="14">
                  <c:v>3.36793E-016</c:v>
                </c:pt>
                <c:pt idx="15">
                  <c:v>7.4113E-016</c:v>
                </c:pt>
                <c:pt idx="16">
                  <c:v>1.71331E-015</c:v>
                </c:pt>
                <c:pt idx="17">
                  <c:v>4.53326E-015</c:v>
                </c:pt>
                <c:pt idx="18">
                  <c:v>9.31949E-015</c:v>
                </c:pt>
                <c:pt idx="19">
                  <c:v>1.62347E-014</c:v>
                </c:pt>
                <c:pt idx="20">
                  <c:v>2.51342E-014</c:v>
                </c:pt>
                <c:pt idx="21">
                  <c:v>3.56283E-014</c:v>
                </c:pt>
                <c:pt idx="22">
                  <c:v>4.71812E-014</c:v>
                </c:pt>
                <c:pt idx="23">
                  <c:v>5.92033E-014</c:v>
                </c:pt>
                <c:pt idx="24">
                  <c:v>7.11255E-014</c:v>
                </c:pt>
                <c:pt idx="25">
                  <c:v>8.24453E-014</c:v>
                </c:pt>
                <c:pt idx="26">
                  <c:v>9.27533E-014</c:v>
                </c:pt>
                <c:pt idx="27">
                  <c:v>1.01743E-013</c:v>
                </c:pt>
                <c:pt idx="28">
                  <c:v>1.09211E-013</c:v>
                </c:pt>
                <c:pt idx="29">
                  <c:v>1.15047E-013</c:v>
                </c:pt>
                <c:pt idx="30">
                  <c:v>1.19226E-013</c:v>
                </c:pt>
                <c:pt idx="31">
                  <c:v>1.21787E-013</c:v>
                </c:pt>
                <c:pt idx="32">
                  <c:v>1.22824E-013</c:v>
                </c:pt>
                <c:pt idx="33">
                  <c:v>1.22467E-013</c:v>
                </c:pt>
                <c:pt idx="34">
                  <c:v>1.2087E-013</c:v>
                </c:pt>
                <c:pt idx="35">
                  <c:v>1.18202E-013</c:v>
                </c:pt>
                <c:pt idx="36">
                  <c:v>1.14633E-013</c:v>
                </c:pt>
                <c:pt idx="37">
                  <c:v>1.10332E-013</c:v>
                </c:pt>
                <c:pt idx="38">
                  <c:v>1.0546E-013</c:v>
                </c:pt>
                <c:pt idx="39">
                  <c:v>1.00168E-013</c:v>
                </c:pt>
                <c:pt idx="40">
                  <c:v>9.45939E-014</c:v>
                </c:pt>
                <c:pt idx="41">
                  <c:v>8.88599E-014</c:v>
                </c:pt>
                <c:pt idx="42">
                  <c:v>8.3075E-014</c:v>
                </c:pt>
                <c:pt idx="43">
                  <c:v>7.73331E-014</c:v>
                </c:pt>
                <c:pt idx="44">
                  <c:v>7.1713E-014</c:v>
                </c:pt>
                <c:pt idx="45">
                  <c:v>6.62797E-014</c:v>
                </c:pt>
                <c:pt idx="46">
                  <c:v>6.10842E-014</c:v>
                </c:pt>
                <c:pt idx="47">
                  <c:v>5.61646E-014</c:v>
                </c:pt>
                <c:pt idx="48">
                  <c:v>5.15474E-014</c:v>
                </c:pt>
                <c:pt idx="49">
                  <c:v>4.7248E-014</c:v>
                </c:pt>
                <c:pt idx="50">
                  <c:v>4.32725E-014</c:v>
                </c:pt>
                <c:pt idx="51">
                  <c:v>3.96186E-014</c:v>
                </c:pt>
                <c:pt idx="52">
                  <c:v>3.62774E-014</c:v>
                </c:pt>
                <c:pt idx="53">
                  <c:v>3.32347E-014</c:v>
                </c:pt>
                <c:pt idx="54">
                  <c:v>3.04723E-014</c:v>
                </c:pt>
                <c:pt idx="55">
                  <c:v>2.79694E-014</c:v>
                </c:pt>
                <c:pt idx="56">
                  <c:v>2.57037E-014</c:v>
                </c:pt>
                <c:pt idx="57">
                  <c:v>2.36525E-014</c:v>
                </c:pt>
                <c:pt idx="58">
                  <c:v>2.17933E-014</c:v>
                </c:pt>
                <c:pt idx="59">
                  <c:v>2.01047E-014</c:v>
                </c:pt>
                <c:pt idx="60">
                  <c:v>1.85669E-014</c:v>
                </c:pt>
                <c:pt idx="61">
                  <c:v>1.71615E-014</c:v>
                </c:pt>
                <c:pt idx="62">
                  <c:v>1.28831E-014</c:v>
                </c:pt>
                <c:pt idx="63">
                  <c:v>5.79599E-015</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S$2:$S$65</c:f>
              <c:numCache>
                <c:formatCode>General</c:formatCode>
                <c:ptCount val="64"/>
                <c:pt idx="0">
                  <c:v>0</c:v>
                </c:pt>
                <c:pt idx="1">
                  <c:v>7.22178E-017</c:v>
                </c:pt>
                <c:pt idx="2">
                  <c:v>1.76797E-016</c:v>
                </c:pt>
                <c:pt idx="3">
                  <c:v>2.63479E-016</c:v>
                </c:pt>
                <c:pt idx="4">
                  <c:v>3.33955E-016</c:v>
                </c:pt>
                <c:pt idx="5">
                  <c:v>4.90609E-016</c:v>
                </c:pt>
                <c:pt idx="6">
                  <c:v>6.13163E-016</c:v>
                </c:pt>
                <c:pt idx="7">
                  <c:v>8.43326E-016</c:v>
                </c:pt>
                <c:pt idx="8">
                  <c:v>1.0188E-015</c:v>
                </c:pt>
                <c:pt idx="9">
                  <c:v>1.5127E-015</c:v>
                </c:pt>
                <c:pt idx="10">
                  <c:v>2.01716E-015</c:v>
                </c:pt>
                <c:pt idx="11">
                  <c:v>2.40181E-015</c:v>
                </c:pt>
                <c:pt idx="12">
                  <c:v>3.36258E-015</c:v>
                </c:pt>
                <c:pt idx="13">
                  <c:v>4.30869E-015</c:v>
                </c:pt>
                <c:pt idx="14">
                  <c:v>5.61853E-015</c:v>
                </c:pt>
                <c:pt idx="15">
                  <c:v>6.94932E-015</c:v>
                </c:pt>
                <c:pt idx="16">
                  <c:v>8.63122E-015</c:v>
                </c:pt>
                <c:pt idx="17">
                  <c:v>1.09748E-014</c:v>
                </c:pt>
                <c:pt idx="18">
                  <c:v>1.30194E-014</c:v>
                </c:pt>
                <c:pt idx="19">
                  <c:v>1.47913E-014</c:v>
                </c:pt>
                <c:pt idx="20">
                  <c:v>1.6309E-014</c:v>
                </c:pt>
                <c:pt idx="21">
                  <c:v>1.75926E-014</c:v>
                </c:pt>
                <c:pt idx="22">
                  <c:v>1.86611E-014</c:v>
                </c:pt>
                <c:pt idx="23">
                  <c:v>1.95275E-014</c:v>
                </c:pt>
                <c:pt idx="24">
                  <c:v>2.01961E-014</c:v>
                </c:pt>
                <c:pt idx="25">
                  <c:v>2.06637E-014</c:v>
                </c:pt>
                <c:pt idx="26">
                  <c:v>2.09241E-014</c:v>
                </c:pt>
                <c:pt idx="27">
                  <c:v>2.09718E-014</c:v>
                </c:pt>
                <c:pt idx="28">
                  <c:v>2.08069E-014</c:v>
                </c:pt>
                <c:pt idx="29">
                  <c:v>2.04362E-014</c:v>
                </c:pt>
                <c:pt idx="30">
                  <c:v>1.98748E-014</c:v>
                </c:pt>
                <c:pt idx="31">
                  <c:v>1.91447E-014</c:v>
                </c:pt>
                <c:pt idx="32">
                  <c:v>1.8273E-014</c:v>
                </c:pt>
                <c:pt idx="33">
                  <c:v>1.72901E-014</c:v>
                </c:pt>
                <c:pt idx="34">
                  <c:v>1.62271E-014</c:v>
                </c:pt>
                <c:pt idx="35">
                  <c:v>1.51143E-014</c:v>
                </c:pt>
                <c:pt idx="36">
                  <c:v>1.39793E-014</c:v>
                </c:pt>
                <c:pt idx="37">
                  <c:v>1.28468E-014</c:v>
                </c:pt>
                <c:pt idx="38">
                  <c:v>1.17372E-014</c:v>
                </c:pt>
                <c:pt idx="39">
                  <c:v>1.06672E-014</c:v>
                </c:pt>
                <c:pt idx="40">
                  <c:v>9.64929E-015</c:v>
                </c:pt>
                <c:pt idx="41">
                  <c:v>8.69246E-015</c:v>
                </c:pt>
                <c:pt idx="42">
                  <c:v>7.80247E-015</c:v>
                </c:pt>
                <c:pt idx="43">
                  <c:v>6.98226E-015</c:v>
                </c:pt>
                <c:pt idx="44">
                  <c:v>6.23255E-015</c:v>
                </c:pt>
                <c:pt idx="45">
                  <c:v>5.5522E-015</c:v>
                </c:pt>
                <c:pt idx="46">
                  <c:v>4.93873E-015</c:v>
                </c:pt>
                <c:pt idx="47">
                  <c:v>4.38863E-015</c:v>
                </c:pt>
                <c:pt idx="48">
                  <c:v>3.89775E-015</c:v>
                </c:pt>
                <c:pt idx="49">
                  <c:v>3.46153E-015</c:v>
                </c:pt>
                <c:pt idx="50">
                  <c:v>3.07524E-015</c:v>
                </c:pt>
                <c:pt idx="51">
                  <c:v>2.73412E-015</c:v>
                </c:pt>
                <c:pt idx="52">
                  <c:v>2.43356E-015</c:v>
                </c:pt>
                <c:pt idx="53">
                  <c:v>2.16913E-015</c:v>
                </c:pt>
                <c:pt idx="54">
                  <c:v>1.93671E-015</c:v>
                </c:pt>
                <c:pt idx="55">
                  <c:v>1.73244E-015</c:v>
                </c:pt>
                <c:pt idx="56">
                  <c:v>1.55285E-015</c:v>
                </c:pt>
                <c:pt idx="57">
                  <c:v>1.39475E-015</c:v>
                </c:pt>
                <c:pt idx="58">
                  <c:v>1.25534E-015</c:v>
                </c:pt>
                <c:pt idx="59">
                  <c:v>1.1321E-015</c:v>
                </c:pt>
                <c:pt idx="60">
                  <c:v>1.02285E-015</c:v>
                </c:pt>
                <c:pt idx="61">
                  <c:v>9.25667E-016</c:v>
                </c:pt>
                <c:pt idx="62">
                  <c:v>6.47291E-016</c:v>
                </c:pt>
                <c:pt idx="63">
                  <c:v>2.53959E-016</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T$2:$T$65</c:f>
              <c:numCache>
                <c:formatCode>General</c:formatCode>
                <c:ptCount val="64"/>
                <c:pt idx="0">
                  <c:v>0</c:v>
                </c:pt>
                <c:pt idx="1">
                  <c:v>1.08872E-022</c:v>
                </c:pt>
                <c:pt idx="2">
                  <c:v>1.36279E-021</c:v>
                </c:pt>
                <c:pt idx="3">
                  <c:v>4.80705E-021</c:v>
                </c:pt>
                <c:pt idx="4">
                  <c:v>1.06184E-020</c:v>
                </c:pt>
                <c:pt idx="5">
                  <c:v>4.10346E-020</c:v>
                </c:pt>
                <c:pt idx="6">
                  <c:v>9.29148E-020</c:v>
                </c:pt>
                <c:pt idx="7">
                  <c:v>3.10041E-019</c:v>
                </c:pt>
                <c:pt idx="8">
                  <c:v>6.45208E-019</c:v>
                </c:pt>
                <c:pt idx="9">
                  <c:v>3.10601E-018</c:v>
                </c:pt>
                <c:pt idx="10">
                  <c:v>1.00648E-017</c:v>
                </c:pt>
                <c:pt idx="11">
                  <c:v>2.08078E-017</c:v>
                </c:pt>
                <c:pt idx="12">
                  <c:v>8.71599E-017</c:v>
                </c:pt>
                <c:pt idx="13">
                  <c:v>2.58946E-016</c:v>
                </c:pt>
                <c:pt idx="14">
                  <c:v>8.66591E-016</c:v>
                </c:pt>
                <c:pt idx="15">
                  <c:v>2.37567E-015</c:v>
                </c:pt>
                <c:pt idx="16">
                  <c:v>6.96598E-015</c:v>
                </c:pt>
                <c:pt idx="17">
                  <c:v>2.4558E-014</c:v>
                </c:pt>
                <c:pt idx="18">
                  <c:v>6.34075E-014</c:v>
                </c:pt>
                <c:pt idx="19">
                  <c:v>1.3363E-013</c:v>
                </c:pt>
                <c:pt idx="20">
                  <c:v>2.43466E-013</c:v>
                </c:pt>
                <c:pt idx="21">
                  <c:v>3.97121E-013</c:v>
                </c:pt>
                <c:pt idx="22">
                  <c:v>5.93528E-013</c:v>
                </c:pt>
                <c:pt idx="23">
                  <c:v>8.26304E-013</c:v>
                </c:pt>
                <c:pt idx="24">
                  <c:v>1.08473E-012</c:v>
                </c:pt>
                <c:pt idx="25">
                  <c:v>1.35542E-012</c:v>
                </c:pt>
                <c:pt idx="26">
                  <c:v>1.62416E-012</c:v>
                </c:pt>
                <c:pt idx="27">
                  <c:v>1.87759E-012</c:v>
                </c:pt>
                <c:pt idx="28">
                  <c:v>2.10448E-012</c:v>
                </c:pt>
                <c:pt idx="29">
                  <c:v>2.29642E-012</c:v>
                </c:pt>
                <c:pt idx="30">
                  <c:v>2.44807E-012</c:v>
                </c:pt>
                <c:pt idx="31">
                  <c:v>2.55697E-012</c:v>
                </c:pt>
                <c:pt idx="32">
                  <c:v>2.62322E-012</c:v>
                </c:pt>
                <c:pt idx="33">
                  <c:v>2.64885E-012</c:v>
                </c:pt>
                <c:pt idx="34">
                  <c:v>2.63735E-012</c:v>
                </c:pt>
                <c:pt idx="35">
                  <c:v>2.59313E-012</c:v>
                </c:pt>
                <c:pt idx="36">
                  <c:v>2.52107E-012</c:v>
                </c:pt>
                <c:pt idx="37">
                  <c:v>2.42622E-012</c:v>
                </c:pt>
                <c:pt idx="38">
                  <c:v>2.31351E-012</c:v>
                </c:pt>
                <c:pt idx="39">
                  <c:v>2.18757E-012</c:v>
                </c:pt>
                <c:pt idx="40">
                  <c:v>2.05264E-012</c:v>
                </c:pt>
                <c:pt idx="41">
                  <c:v>1.91249E-012</c:v>
                </c:pt>
                <c:pt idx="42">
                  <c:v>1.7704E-012</c:v>
                </c:pt>
                <c:pt idx="43">
                  <c:v>1.62914E-012</c:v>
                </c:pt>
                <c:pt idx="44">
                  <c:v>1.49102E-012</c:v>
                </c:pt>
                <c:pt idx="45">
                  <c:v>1.35788E-012</c:v>
                </c:pt>
                <c:pt idx="46">
                  <c:v>1.23112E-012</c:v>
                </c:pt>
                <c:pt idx="47">
                  <c:v>1.1118E-012</c:v>
                </c:pt>
                <c:pt idx="48">
                  <c:v>1.00059E-012</c:v>
                </c:pt>
                <c:pt idx="49">
                  <c:v>8.979E-013</c:v>
                </c:pt>
                <c:pt idx="50">
                  <c:v>8.03851E-013</c:v>
                </c:pt>
                <c:pt idx="51">
                  <c:v>7.18362E-013</c:v>
                </c:pt>
                <c:pt idx="52">
                  <c:v>6.41172E-013</c:v>
                </c:pt>
                <c:pt idx="53">
                  <c:v>5.71884E-013</c:v>
                </c:pt>
                <c:pt idx="54">
                  <c:v>5.10001E-013</c:v>
                </c:pt>
                <c:pt idx="55">
                  <c:v>4.54962E-013</c:v>
                </c:pt>
                <c:pt idx="56">
                  <c:v>4.06167E-013</c:v>
                </c:pt>
                <c:pt idx="57">
                  <c:v>3.63003E-013</c:v>
                </c:pt>
                <c:pt idx="58">
                  <c:v>3.2487E-013</c:v>
                </c:pt>
                <c:pt idx="59">
                  <c:v>2.9119E-013</c:v>
                </c:pt>
                <c:pt idx="60">
                  <c:v>2.61423E-013</c:v>
                </c:pt>
                <c:pt idx="61">
                  <c:v>2.35074E-013</c:v>
                </c:pt>
                <c:pt idx="62">
                  <c:v>1.60748E-013</c:v>
                </c:pt>
                <c:pt idx="63">
                  <c:v>6.01156E-014</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U$2:$U$65</c:f>
              <c:numCache>
                <c:formatCode>General</c:formatCode>
                <c:ptCount val="64"/>
                <c:pt idx="0">
                  <c:v>0</c:v>
                </c:pt>
                <c:pt idx="1">
                  <c:v>2.5112E-028</c:v>
                </c:pt>
                <c:pt idx="2">
                  <c:v>5.10098E-027</c:v>
                </c:pt>
                <c:pt idx="3">
                  <c:v>2.36058E-026</c:v>
                </c:pt>
                <c:pt idx="4">
                  <c:v>6.2327E-026</c:v>
                </c:pt>
                <c:pt idx="5">
                  <c:v>3.29767E-025</c:v>
                </c:pt>
                <c:pt idx="6">
                  <c:v>9.06428E-025</c:v>
                </c:pt>
                <c:pt idx="7">
                  <c:v>4.03544E-024</c:v>
                </c:pt>
                <c:pt idx="8">
                  <c:v>1.00129E-023</c:v>
                </c:pt>
                <c:pt idx="9">
                  <c:v>7.03808E-023</c:v>
                </c:pt>
                <c:pt idx="10">
                  <c:v>3.04414E-022</c:v>
                </c:pt>
                <c:pt idx="11">
                  <c:v>7.57053E-022</c:v>
                </c:pt>
                <c:pt idx="12">
                  <c:v>4.69779E-021</c:v>
                </c:pt>
                <c:pt idx="13">
                  <c:v>1.96091E-020</c:v>
                </c:pt>
                <c:pt idx="14">
                  <c:v>1.01843E-019</c:v>
                </c:pt>
                <c:pt idx="15">
                  <c:v>4.3006E-019</c:v>
                </c:pt>
                <c:pt idx="16">
                  <c:v>2.16788E-018</c:v>
                </c:pt>
                <c:pt idx="17">
                  <c:v>1.64621E-017</c:v>
                </c:pt>
                <c:pt idx="18">
                  <c:v>8.53598E-017</c:v>
                </c:pt>
                <c:pt idx="19">
                  <c:v>3.40043E-016</c:v>
                </c:pt>
                <c:pt idx="20">
                  <c:v>1.10443E-015</c:v>
                </c:pt>
                <c:pt idx="21">
                  <c:v>3.03371E-015</c:v>
                </c:pt>
                <c:pt idx="22">
                  <c:v>7.23819E-015</c:v>
                </c:pt>
                <c:pt idx="23">
                  <c:v>1.53247E-014</c:v>
                </c:pt>
                <c:pt idx="24">
                  <c:v>2.93085E-014</c:v>
                </c:pt>
                <c:pt idx="25">
                  <c:v>5.13966E-014</c:v>
                </c:pt>
                <c:pt idx="26">
                  <c:v>8.36939E-014</c:v>
                </c:pt>
                <c:pt idx="27">
                  <c:v>1.27907E-013</c:v>
                </c:pt>
                <c:pt idx="28">
                  <c:v>1.85115E-013</c:v>
                </c:pt>
                <c:pt idx="29">
                  <c:v>2.55655E-013</c:v>
                </c:pt>
                <c:pt idx="30">
                  <c:v>3.39117E-013</c:v>
                </c:pt>
                <c:pt idx="31">
                  <c:v>4.34449E-013</c:v>
                </c:pt>
                <c:pt idx="32">
                  <c:v>5.40106E-013</c:v>
                </c:pt>
                <c:pt idx="33">
                  <c:v>6.54229E-013</c:v>
                </c:pt>
                <c:pt idx="34">
                  <c:v>7.74811E-013</c:v>
                </c:pt>
                <c:pt idx="35">
                  <c:v>8.99821E-013</c:v>
                </c:pt>
                <c:pt idx="36">
                  <c:v>1.0273E-012</c:v>
                </c:pt>
                <c:pt idx="37">
                  <c:v>1.15543E-012</c:v>
                </c:pt>
                <c:pt idx="38">
                  <c:v>1.28251E-012</c:v>
                </c:pt>
                <c:pt idx="39">
                  <c:v>1.40704E-012</c:v>
                </c:pt>
                <c:pt idx="40">
                  <c:v>1.52763E-012</c:v>
                </c:pt>
                <c:pt idx="41">
                  <c:v>1.64305E-012</c:v>
                </c:pt>
                <c:pt idx="42">
                  <c:v>1.75219E-012</c:v>
                </c:pt>
                <c:pt idx="43">
                  <c:v>1.85405E-012</c:v>
                </c:pt>
                <c:pt idx="44">
                  <c:v>1.94774E-012</c:v>
                </c:pt>
                <c:pt idx="45">
                  <c:v>2.03248E-012</c:v>
                </c:pt>
                <c:pt idx="46">
                  <c:v>2.1076E-012</c:v>
                </c:pt>
                <c:pt idx="47">
                  <c:v>2.17254E-012</c:v>
                </c:pt>
                <c:pt idx="48">
                  <c:v>2.22686E-012</c:v>
                </c:pt>
                <c:pt idx="49">
                  <c:v>2.27025E-012</c:v>
                </c:pt>
                <c:pt idx="50">
                  <c:v>2.30252E-012</c:v>
                </c:pt>
                <c:pt idx="51">
                  <c:v>2.32361E-012</c:v>
                </c:pt>
                <c:pt idx="52">
                  <c:v>2.33359E-012</c:v>
                </c:pt>
                <c:pt idx="53">
                  <c:v>2.33266E-012</c:v>
                </c:pt>
                <c:pt idx="54">
                  <c:v>2.32113E-012</c:v>
                </c:pt>
                <c:pt idx="55">
                  <c:v>2.29941E-012</c:v>
                </c:pt>
                <c:pt idx="56">
                  <c:v>2.26803E-012</c:v>
                </c:pt>
                <c:pt idx="57">
                  <c:v>2.22759E-012</c:v>
                </c:pt>
                <c:pt idx="58">
                  <c:v>2.17874E-012</c:v>
                </c:pt>
                <c:pt idx="59">
                  <c:v>2.12223E-012</c:v>
                </c:pt>
                <c:pt idx="60">
                  <c:v>2.05882E-012</c:v>
                </c:pt>
                <c:pt idx="61">
                  <c:v>1.98931E-012</c:v>
                </c:pt>
                <c:pt idx="62">
                  <c:v>1.69392E-012</c:v>
                </c:pt>
                <c:pt idx="63">
                  <c:v>8.67744E-013</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V$2:$V$65</c:f>
              <c:numCache>
                <c:formatCode>General</c:formatCode>
                <c:ptCount val="64"/>
                <c:pt idx="0">
                  <c:v>0</c:v>
                </c:pt>
                <c:pt idx="1">
                  <c:v>2.50515E-019</c:v>
                </c:pt>
                <c:pt idx="2">
                  <c:v>1.58334E-018</c:v>
                </c:pt>
                <c:pt idx="3">
                  <c:v>3.92133E-018</c:v>
                </c:pt>
                <c:pt idx="4">
                  <c:v>6.89604E-018</c:v>
                </c:pt>
                <c:pt idx="5">
                  <c:v>1.78516E-017</c:v>
                </c:pt>
                <c:pt idx="6">
                  <c:v>3.14723E-017</c:v>
                </c:pt>
                <c:pt idx="7">
                  <c:v>7.17629E-017</c:v>
                </c:pt>
                <c:pt idx="8">
                  <c:v>1.17665E-016</c:v>
                </c:pt>
                <c:pt idx="9">
                  <c:v>3.34648E-016</c:v>
                </c:pt>
                <c:pt idx="10">
                  <c:v>7.25359E-016</c:v>
                </c:pt>
                <c:pt idx="11">
                  <c:v>1.16973E-015</c:v>
                </c:pt>
                <c:pt idx="12">
                  <c:v>3.03666E-015</c:v>
                </c:pt>
                <c:pt idx="13">
                  <c:v>6.41717E-015</c:v>
                </c:pt>
                <c:pt idx="14">
                  <c:v>1.53318E-014</c:v>
                </c:pt>
                <c:pt idx="15">
                  <c:v>3.327E-014</c:v>
                </c:pt>
                <c:pt idx="16">
                  <c:v>8.11464E-014</c:v>
                </c:pt>
                <c:pt idx="17">
                  <c:v>2.5845E-013</c:v>
                </c:pt>
                <c:pt idx="18">
                  <c:v>6.85652E-013</c:v>
                </c:pt>
                <c:pt idx="19">
                  <c:v>1.58914E-012</c:v>
                </c:pt>
                <c:pt idx="20">
                  <c:v>3.29376E-012</c:v>
                </c:pt>
                <c:pt idx="21">
                  <c:v>6.20346E-012</c:v>
                </c:pt>
                <c:pt idx="22">
                  <c:v>1.07578E-011</c:v>
                </c:pt>
                <c:pt idx="23">
                  <c:v>1.73758E-011</c:v>
                </c:pt>
                <c:pt idx="24">
                  <c:v>2.64018E-011</c:v>
                </c:pt>
                <c:pt idx="25">
                  <c:v>3.80639E-011</c:v>
                </c:pt>
                <c:pt idx="26">
                  <c:v>5.24513E-011</c:v>
                </c:pt>
                <c:pt idx="27">
                  <c:v>6.95113E-011</c:v>
                </c:pt>
                <c:pt idx="28">
                  <c:v>8.90608E-011</c:v>
                </c:pt>
                <c:pt idx="29">
                  <c:v>1.10808E-010</c:v>
                </c:pt>
                <c:pt idx="30">
                  <c:v>1.34382E-010</c:v>
                </c:pt>
                <c:pt idx="31">
                  <c:v>1.59355E-010</c:v>
                </c:pt>
                <c:pt idx="32">
                  <c:v>1.85275E-010</c:v>
                </c:pt>
                <c:pt idx="33">
                  <c:v>2.11682E-010</c:v>
                </c:pt>
                <c:pt idx="34">
                  <c:v>2.38129E-010</c:v>
                </c:pt>
                <c:pt idx="35">
                  <c:v>2.64193E-010</c:v>
                </c:pt>
                <c:pt idx="36">
                  <c:v>2.89485E-010</c:v>
                </c:pt>
                <c:pt idx="37">
                  <c:v>3.13653E-010</c:v>
                </c:pt>
                <c:pt idx="38">
                  <c:v>3.3639E-010</c:v>
                </c:pt>
                <c:pt idx="39">
                  <c:v>3.57433E-010</c:v>
                </c:pt>
                <c:pt idx="40">
                  <c:v>3.76561E-010</c:v>
                </c:pt>
                <c:pt idx="41">
                  <c:v>3.93598E-010</c:v>
                </c:pt>
                <c:pt idx="42">
                  <c:v>4.08409E-010</c:v>
                </c:pt>
                <c:pt idx="43">
                  <c:v>4.20897E-010</c:v>
                </c:pt>
                <c:pt idx="44">
                  <c:v>4.31005E-010</c:v>
                </c:pt>
                <c:pt idx="45">
                  <c:v>4.38708E-010</c:v>
                </c:pt>
                <c:pt idx="46">
                  <c:v>4.44015E-010</c:v>
                </c:pt>
                <c:pt idx="47">
                  <c:v>4.46964E-010</c:v>
                </c:pt>
                <c:pt idx="48">
                  <c:v>4.47618E-010</c:v>
                </c:pt>
                <c:pt idx="49">
                  <c:v>4.46066E-010</c:v>
                </c:pt>
                <c:pt idx="50">
                  <c:v>4.42414E-010</c:v>
                </c:pt>
                <c:pt idx="51">
                  <c:v>4.36788E-010</c:v>
                </c:pt>
                <c:pt idx="52">
                  <c:v>4.29327E-010</c:v>
                </c:pt>
                <c:pt idx="53">
                  <c:v>4.20182E-010</c:v>
                </c:pt>
                <c:pt idx="54">
                  <c:v>4.0951E-010</c:v>
                </c:pt>
                <c:pt idx="55">
                  <c:v>3.97475E-010</c:v>
                </c:pt>
                <c:pt idx="56">
                  <c:v>3.84246E-010</c:v>
                </c:pt>
                <c:pt idx="57">
                  <c:v>3.6999E-010</c:v>
                </c:pt>
                <c:pt idx="58">
                  <c:v>3.54874E-010</c:v>
                </c:pt>
                <c:pt idx="59">
                  <c:v>3.39061E-010</c:v>
                </c:pt>
                <c:pt idx="60">
                  <c:v>3.22711E-010</c:v>
                </c:pt>
                <c:pt idx="61">
                  <c:v>3.05977E-010</c:v>
                </c:pt>
                <c:pt idx="62">
                  <c:v>2.43317E-010</c:v>
                </c:pt>
                <c:pt idx="63">
                  <c:v>1.04928E-010</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W$2:$W$65</c:f>
              <c:numCache>
                <c:formatCode>General</c:formatCode>
                <c:ptCount val="64"/>
                <c:pt idx="0">
                  <c:v>0</c:v>
                </c:pt>
                <c:pt idx="1">
                  <c:v>4.29291E-029</c:v>
                </c:pt>
                <c:pt idx="2">
                  <c:v>1.82056E-027</c:v>
                </c:pt>
                <c:pt idx="3">
                  <c:v>1.16719E-026</c:v>
                </c:pt>
                <c:pt idx="4">
                  <c:v>3.73472E-026</c:v>
                </c:pt>
                <c:pt idx="5">
                  <c:v>2.68616E-025</c:v>
                </c:pt>
                <c:pt idx="6">
                  <c:v>8.78658E-025</c:v>
                </c:pt>
                <c:pt idx="7">
                  <c:v>4.9829E-024</c:v>
                </c:pt>
                <c:pt idx="8">
                  <c:v>1.42098E-023</c:v>
                </c:pt>
                <c:pt idx="9">
                  <c:v>1.31855E-022</c:v>
                </c:pt>
                <c:pt idx="10">
                  <c:v>6.87466E-022</c:v>
                </c:pt>
                <c:pt idx="11">
                  <c:v>1.8978E-021</c:v>
                </c:pt>
                <c:pt idx="12">
                  <c:v>1.40255E-020</c:v>
                </c:pt>
                <c:pt idx="13">
                  <c:v>6.46746E-020</c:v>
                </c:pt>
                <c:pt idx="14">
                  <c:v>3.61355E-019</c:v>
                </c:pt>
                <c:pt idx="15">
                  <c:v>1.57611E-018</c:v>
                </c:pt>
                <c:pt idx="16">
                  <c:v>8.0416E-018</c:v>
                </c:pt>
                <c:pt idx="17">
                  <c:v>6.08774E-017</c:v>
                </c:pt>
                <c:pt idx="18">
                  <c:v>3.13566E-016</c:v>
                </c:pt>
                <c:pt idx="19">
                  <c:v>1.2446E-015</c:v>
                </c:pt>
                <c:pt idx="20">
                  <c:v>4.04967E-015</c:v>
                </c:pt>
                <c:pt idx="21">
                  <c:v>1.1216E-014</c:v>
                </c:pt>
                <c:pt idx="22">
                  <c:v>2.71488E-014</c:v>
                </c:pt>
                <c:pt idx="23">
                  <c:v>5.86079E-014</c:v>
                </c:pt>
                <c:pt idx="24">
                  <c:v>1.14707E-013</c:v>
                </c:pt>
                <c:pt idx="25">
                  <c:v>2.06361E-013</c:v>
                </c:pt>
                <c:pt idx="26">
                  <c:v>3.45269E-013</c:v>
                </c:pt>
                <c:pt idx="27">
                  <c:v>5.42689E-013</c:v>
                </c:pt>
                <c:pt idx="28">
                  <c:v>8.08301E-013</c:v>
                </c:pt>
                <c:pt idx="29">
                  <c:v>1.14937E-012</c:v>
                </c:pt>
                <c:pt idx="30">
                  <c:v>1.57029E-012</c:v>
                </c:pt>
                <c:pt idx="31">
                  <c:v>2.07251E-012</c:v>
                </c:pt>
                <c:pt idx="32">
                  <c:v>2.6547E-012</c:v>
                </c:pt>
                <c:pt idx="33">
                  <c:v>3.31309E-012</c:v>
                </c:pt>
                <c:pt idx="34">
                  <c:v>4.04181E-012</c:v>
                </c:pt>
                <c:pt idx="35">
                  <c:v>4.8333E-012</c:v>
                </c:pt>
                <c:pt idx="36">
                  <c:v>5.67859E-012</c:v>
                </c:pt>
                <c:pt idx="37">
                  <c:v>6.56762E-012</c:v>
                </c:pt>
                <c:pt idx="38">
                  <c:v>7.48942E-012</c:v>
                </c:pt>
                <c:pt idx="39">
                  <c:v>8.43233E-012</c:v>
                </c:pt>
                <c:pt idx="40">
                  <c:v>9.38421E-012</c:v>
                </c:pt>
                <c:pt idx="41">
                  <c:v>1.03326E-011</c:v>
                </c:pt>
                <c:pt idx="42">
                  <c:v>1.12649E-011</c:v>
                </c:pt>
                <c:pt idx="43">
                  <c:v>1.21688E-011</c:v>
                </c:pt>
                <c:pt idx="44">
                  <c:v>1.30321E-011</c:v>
                </c:pt>
                <c:pt idx="45">
                  <c:v>1.38434E-011</c:v>
                </c:pt>
                <c:pt idx="46">
                  <c:v>1.45921E-011</c:v>
                </c:pt>
                <c:pt idx="47">
                  <c:v>1.52686E-011</c:v>
                </c:pt>
                <c:pt idx="48">
                  <c:v>1.58649E-011</c:v>
                </c:pt>
                <c:pt idx="49">
                  <c:v>1.63743E-011</c:v>
                </c:pt>
                <c:pt idx="50">
                  <c:v>1.67917E-011</c:v>
                </c:pt>
                <c:pt idx="51">
                  <c:v>1.71138E-011</c:v>
                </c:pt>
                <c:pt idx="52">
                  <c:v>1.7339E-011</c:v>
                </c:pt>
                <c:pt idx="53">
                  <c:v>1.74672E-011</c:v>
                </c:pt>
                <c:pt idx="54">
                  <c:v>1.75E-011</c:v>
                </c:pt>
                <c:pt idx="55">
                  <c:v>1.74402E-011</c:v>
                </c:pt>
                <c:pt idx="56">
                  <c:v>1.72921E-011</c:v>
                </c:pt>
                <c:pt idx="57">
                  <c:v>1.70606E-011</c:v>
                </c:pt>
                <c:pt idx="58">
                  <c:v>1.67518E-011</c:v>
                </c:pt>
                <c:pt idx="59">
                  <c:v>1.63722E-011</c:v>
                </c:pt>
                <c:pt idx="60">
                  <c:v>1.59287E-011</c:v>
                </c:pt>
                <c:pt idx="61">
                  <c:v>1.54287E-011</c:v>
                </c:pt>
                <c:pt idx="62">
                  <c:v>1.32182E-011</c:v>
                </c:pt>
                <c:pt idx="63">
                  <c:v>6.78901E-012</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X$2:$X$65</c:f>
              <c:numCache>
                <c:formatCode>General</c:formatCode>
                <c:ptCount val="64"/>
                <c:pt idx="0">
                  <c:v>0</c:v>
                </c:pt>
                <c:pt idx="1">
                  <c:v>2.03885E-021</c:v>
                </c:pt>
                <c:pt idx="2">
                  <c:v>1.57025E-020</c:v>
                </c:pt>
                <c:pt idx="3">
                  <c:v>4.40537E-020</c:v>
                </c:pt>
                <c:pt idx="4">
                  <c:v>8.44477E-020</c:v>
                </c:pt>
                <c:pt idx="5">
                  <c:v>2.55916E-019</c:v>
                </c:pt>
                <c:pt idx="6">
                  <c:v>4.98214E-019</c:v>
                </c:pt>
                <c:pt idx="7">
                  <c:v>1.31561E-018</c:v>
                </c:pt>
                <c:pt idx="8">
                  <c:v>2.35353E-018</c:v>
                </c:pt>
                <c:pt idx="9">
                  <c:v>7.97152E-018</c:v>
                </c:pt>
                <c:pt idx="10">
                  <c:v>1.94303E-017</c:v>
                </c:pt>
                <c:pt idx="11">
                  <c:v>3.35382E-017</c:v>
                </c:pt>
                <c:pt idx="12">
                  <c:v>9.95073E-017</c:v>
                </c:pt>
                <c:pt idx="13">
                  <c:v>2.35444E-016</c:v>
                </c:pt>
                <c:pt idx="14">
                  <c:v>6.52991E-016</c:v>
                </c:pt>
                <c:pt idx="15">
                  <c:v>1.63686E-015</c:v>
                </c:pt>
                <c:pt idx="16">
                  <c:v>4.68511E-015</c:v>
                </c:pt>
                <c:pt idx="17">
                  <c:v>1.74086E-014</c:v>
                </c:pt>
                <c:pt idx="18">
                  <c:v>4.87029E-014</c:v>
                </c:pt>
                <c:pt idx="19">
                  <c:v>1.10861E-013</c:v>
                </c:pt>
                <c:pt idx="20">
                  <c:v>2.15772E-013</c:v>
                </c:pt>
                <c:pt idx="21">
                  <c:v>3.7163E-013</c:v>
                </c:pt>
                <c:pt idx="22">
                  <c:v>5.80666E-013</c:v>
                </c:pt>
                <c:pt idx="23">
                  <c:v>8.38588E-013</c:v>
                </c:pt>
                <c:pt idx="24">
                  <c:v>1.13555E-012</c:v>
                </c:pt>
                <c:pt idx="25">
                  <c:v>1.45807E-012</c:v>
                </c:pt>
                <c:pt idx="26">
                  <c:v>1.79117E-012</c:v>
                </c:pt>
                <c:pt idx="27">
                  <c:v>2.12031E-012</c:v>
                </c:pt>
                <c:pt idx="28">
                  <c:v>2.43276E-012</c:v>
                </c:pt>
                <c:pt idx="29">
                  <c:v>2.71837E-012</c:v>
                </c:pt>
                <c:pt idx="30">
                  <c:v>2.96989E-012</c:v>
                </c:pt>
                <c:pt idx="31">
                  <c:v>3.18282E-012</c:v>
                </c:pt>
                <c:pt idx="32">
                  <c:v>3.35511E-012</c:v>
                </c:pt>
                <c:pt idx="33">
                  <c:v>3.48669E-012</c:v>
                </c:pt>
                <c:pt idx="34">
                  <c:v>3.57901E-012</c:v>
                </c:pt>
                <c:pt idx="35">
                  <c:v>3.63455E-012</c:v>
                </c:pt>
                <c:pt idx="36">
                  <c:v>3.65648E-012</c:v>
                </c:pt>
                <c:pt idx="37">
                  <c:v>3.64833E-012</c:v>
                </c:pt>
                <c:pt idx="38">
                  <c:v>3.61376E-012</c:v>
                </c:pt>
                <c:pt idx="39">
                  <c:v>3.55637E-012</c:v>
                </c:pt>
                <c:pt idx="40">
                  <c:v>3.47962E-012</c:v>
                </c:pt>
                <c:pt idx="41">
                  <c:v>3.38671E-012</c:v>
                </c:pt>
                <c:pt idx="42">
                  <c:v>3.28061E-012</c:v>
                </c:pt>
                <c:pt idx="43">
                  <c:v>3.16396E-012</c:v>
                </c:pt>
                <c:pt idx="44">
                  <c:v>3.03916E-012</c:v>
                </c:pt>
                <c:pt idx="45">
                  <c:v>2.90829E-012</c:v>
                </c:pt>
                <c:pt idx="46">
                  <c:v>2.77323E-012</c:v>
                </c:pt>
                <c:pt idx="47">
                  <c:v>2.63557E-012</c:v>
                </c:pt>
                <c:pt idx="48">
                  <c:v>2.49674E-012</c:v>
                </c:pt>
                <c:pt idx="49">
                  <c:v>2.35794E-012</c:v>
                </c:pt>
                <c:pt idx="50">
                  <c:v>2.22023E-012</c:v>
                </c:pt>
                <c:pt idx="51">
                  <c:v>2.0845E-012</c:v>
                </c:pt>
                <c:pt idx="52">
                  <c:v>1.95152E-012</c:v>
                </c:pt>
                <c:pt idx="53">
                  <c:v>1.82191E-012</c:v>
                </c:pt>
                <c:pt idx="54">
                  <c:v>1.69622E-012</c:v>
                </c:pt>
                <c:pt idx="55">
                  <c:v>1.57488E-012</c:v>
                </c:pt>
                <c:pt idx="56">
                  <c:v>1.45823E-012</c:v>
                </c:pt>
                <c:pt idx="57">
                  <c:v>1.34655E-012</c:v>
                </c:pt>
                <c:pt idx="58">
                  <c:v>1.24005E-012</c:v>
                </c:pt>
                <c:pt idx="59">
                  <c:v>1.13884E-012</c:v>
                </c:pt>
                <c:pt idx="60">
                  <c:v>1.04303E-012</c:v>
                </c:pt>
                <c:pt idx="61">
                  <c:v>9.52637E-013</c:v>
                </c:pt>
                <c:pt idx="62">
                  <c:v>6.65787E-013</c:v>
                </c:pt>
                <c:pt idx="63">
                  <c:v>2.18278E-013</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Y$2:$Y$65</c:f>
              <c:numCache>
                <c:formatCode>General</c:formatCode>
                <c:ptCount val="64"/>
                <c:pt idx="0">
                  <c:v>0</c:v>
                </c:pt>
                <c:pt idx="1">
                  <c:v>6.83459E-025</c:v>
                </c:pt>
                <c:pt idx="2">
                  <c:v>1.58089E-023</c:v>
                </c:pt>
                <c:pt idx="3">
                  <c:v>7.46388E-023</c:v>
                </c:pt>
                <c:pt idx="4">
                  <c:v>1.9648E-022</c:v>
                </c:pt>
                <c:pt idx="5">
                  <c:v>1.00542E-021</c:v>
                </c:pt>
                <c:pt idx="6">
                  <c:v>2.66137E-021</c:v>
                </c:pt>
                <c:pt idx="7">
                  <c:v>1.09382E-020</c:v>
                </c:pt>
                <c:pt idx="8">
                  <c:v>2.54847E-020</c:v>
                </c:pt>
                <c:pt idx="9">
                  <c:v>1.50826E-019</c:v>
                </c:pt>
                <c:pt idx="10">
                  <c:v>5.54748E-019</c:v>
                </c:pt>
                <c:pt idx="11">
                  <c:v>1.23047E-018</c:v>
                </c:pt>
                <c:pt idx="12">
                  <c:v>5.90514E-018</c:v>
                </c:pt>
                <c:pt idx="13">
                  <c:v>1.9731E-017</c:v>
                </c:pt>
                <c:pt idx="14">
                  <c:v>7.7835E-017</c:v>
                </c:pt>
                <c:pt idx="15">
                  <c:v>2.54518E-016</c:v>
                </c:pt>
                <c:pt idx="16">
                  <c:v>9.4351E-016</c:v>
                </c:pt>
                <c:pt idx="17">
                  <c:v>4.67805E-015</c:v>
                </c:pt>
                <c:pt idx="18">
                  <c:v>1.64665E-014</c:v>
                </c:pt>
                <c:pt idx="19">
                  <c:v>4.61197E-014</c:v>
                </c:pt>
                <c:pt idx="20">
                  <c:v>1.09522E-013</c:v>
                </c:pt>
                <c:pt idx="21">
                  <c:v>2.29314E-013</c:v>
                </c:pt>
                <c:pt idx="22">
                  <c:v>4.34299E-013</c:v>
                </c:pt>
                <c:pt idx="23">
                  <c:v>7.57233E-013</c:v>
                </c:pt>
                <c:pt idx="24">
                  <c:v>1.2312E-012</c:v>
                </c:pt>
                <c:pt idx="25">
                  <c:v>1.88526E-012</c:v>
                </c:pt>
                <c:pt idx="26">
                  <c:v>2.74038E-012</c:v>
                </c:pt>
                <c:pt idx="27">
                  <c:v>3.80658E-012</c:v>
                </c:pt>
                <c:pt idx="28">
                  <c:v>5.08165E-012</c:v>
                </c:pt>
                <c:pt idx="29">
                  <c:v>6.55163E-012</c:v>
                </c:pt>
                <c:pt idx="30">
                  <c:v>8.19256E-012</c:v>
                </c:pt>
                <c:pt idx="31">
                  <c:v>9.97305E-012</c:v>
                </c:pt>
                <c:pt idx="32">
                  <c:v>1.18571E-011</c:v>
                </c:pt>
                <c:pt idx="33">
                  <c:v>1.38068E-011</c:v>
                </c:pt>
                <c:pt idx="34">
                  <c:v>1.57845E-011</c:v>
                </c:pt>
                <c:pt idx="35">
                  <c:v>1.77545E-011</c:v>
                </c:pt>
                <c:pt idx="36">
                  <c:v>1.96843E-011</c:v>
                </c:pt>
                <c:pt idx="37">
                  <c:v>2.15454E-011</c:v>
                </c:pt>
                <c:pt idx="38">
                  <c:v>2.33131E-011</c:v>
                </c:pt>
                <c:pt idx="39">
                  <c:v>2.4967E-011</c:v>
                </c:pt>
                <c:pt idx="40">
                  <c:v>2.64906E-011</c:v>
                </c:pt>
                <c:pt idx="41">
                  <c:v>2.78709E-011</c:v>
                </c:pt>
                <c:pt idx="42">
                  <c:v>2.90984E-011</c:v>
                </c:pt>
                <c:pt idx="43">
                  <c:v>3.0166E-011</c:v>
                </c:pt>
                <c:pt idx="44">
                  <c:v>3.10696E-011</c:v>
                </c:pt>
                <c:pt idx="45">
                  <c:v>3.18072E-011</c:v>
                </c:pt>
                <c:pt idx="46">
                  <c:v>3.23784E-011</c:v>
                </c:pt>
                <c:pt idx="47">
                  <c:v>3.27851E-011</c:v>
                </c:pt>
                <c:pt idx="48">
                  <c:v>3.30304E-011</c:v>
                </c:pt>
                <c:pt idx="49">
                  <c:v>3.31188E-011</c:v>
                </c:pt>
                <c:pt idx="50">
                  <c:v>3.30563E-011</c:v>
                </c:pt>
                <c:pt idx="51">
                  <c:v>3.28496E-011</c:v>
                </c:pt>
                <c:pt idx="52">
                  <c:v>3.25069E-011</c:v>
                </c:pt>
                <c:pt idx="53">
                  <c:v>3.2037E-011</c:v>
                </c:pt>
                <c:pt idx="54">
                  <c:v>3.14494E-011</c:v>
                </c:pt>
                <c:pt idx="55">
                  <c:v>3.07543E-011</c:v>
                </c:pt>
                <c:pt idx="56">
                  <c:v>2.99622E-011</c:v>
                </c:pt>
                <c:pt idx="57">
                  <c:v>2.90842E-011</c:v>
                </c:pt>
                <c:pt idx="58">
                  <c:v>2.81311E-011</c:v>
                </c:pt>
                <c:pt idx="59">
                  <c:v>2.71141E-011</c:v>
                </c:pt>
                <c:pt idx="60">
                  <c:v>2.60442E-011</c:v>
                </c:pt>
                <c:pt idx="61">
                  <c:v>2.49318E-011</c:v>
                </c:pt>
                <c:pt idx="62">
                  <c:v>2.06318E-011</c:v>
                </c:pt>
                <c:pt idx="63">
                  <c:v>1.03379E-011</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Z$2:$Z$65</c:f>
              <c:numCache>
                <c:formatCode>General</c:formatCode>
                <c:ptCount val="64"/>
                <c:pt idx="0">
                  <c:v>0</c:v>
                </c:pt>
                <c:pt idx="1">
                  <c:v>7.43678E-015</c:v>
                </c:pt>
                <c:pt idx="2">
                  <c:v>2.47378E-014</c:v>
                </c:pt>
                <c:pt idx="3">
                  <c:v>4.43671E-014</c:v>
                </c:pt>
                <c:pt idx="4">
                  <c:v>6.36247E-014</c:v>
                </c:pt>
                <c:pt idx="5">
                  <c:v>1.16033E-013</c:v>
                </c:pt>
                <c:pt idx="6">
                  <c:v>1.65283E-013</c:v>
                </c:pt>
                <c:pt idx="7">
                  <c:v>2.74699E-013</c:v>
                </c:pt>
                <c:pt idx="8">
                  <c:v>3.71302E-013</c:v>
                </c:pt>
                <c:pt idx="9">
                  <c:v>6.97942E-013</c:v>
                </c:pt>
                <c:pt idx="10">
                  <c:v>1.1131E-012</c:v>
                </c:pt>
                <c:pt idx="11">
                  <c:v>1.48928E-012</c:v>
                </c:pt>
                <c:pt idx="12">
                  <c:v>2.69843E-012</c:v>
                </c:pt>
                <c:pt idx="13">
                  <c:v>4.3671E-012</c:v>
                </c:pt>
                <c:pt idx="14">
                  <c:v>7.74907E-012</c:v>
                </c:pt>
                <c:pt idx="15">
                  <c:v>1.29305E-011</c:v>
                </c:pt>
                <c:pt idx="16">
                  <c:v>2.29948E-011</c:v>
                </c:pt>
                <c:pt idx="17">
                  <c:v>4.64425E-011</c:v>
                </c:pt>
                <c:pt idx="18">
                  <c:v>7.98555E-011</c:v>
                </c:pt>
                <c:pt idx="19">
                  <c:v>1.228E-010</c:v>
                </c:pt>
                <c:pt idx="20">
                  <c:v>1.7389E-010</c:v>
                </c:pt>
                <c:pt idx="21">
                  <c:v>2.31047E-010</c:v>
                </c:pt>
                <c:pt idx="22">
                  <c:v>2.91786E-010</c:v>
                </c:pt>
                <c:pt idx="23">
                  <c:v>3.53499E-010</c:v>
                </c:pt>
                <c:pt idx="24">
                  <c:v>4.13704E-010</c:v>
                </c:pt>
                <c:pt idx="25">
                  <c:v>4.7023E-010</c:v>
                </c:pt>
                <c:pt idx="26">
                  <c:v>5.21333E-010</c:v>
                </c:pt>
                <c:pt idx="27">
                  <c:v>5.65745E-010</c:v>
                </c:pt>
                <c:pt idx="28">
                  <c:v>6.02668E-010</c:v>
                </c:pt>
                <c:pt idx="29">
                  <c:v>6.31731E-010</c:v>
                </c:pt>
                <c:pt idx="30">
                  <c:v>6.52923E-010</c:v>
                </c:pt>
                <c:pt idx="31">
                  <c:v>6.66516E-010</c:v>
                </c:pt>
                <c:pt idx="32">
                  <c:v>6.72994E-010</c:v>
                </c:pt>
                <c:pt idx="33">
                  <c:v>6.72982E-010</c:v>
                </c:pt>
                <c:pt idx="34">
                  <c:v>6.67188E-010</c:v>
                </c:pt>
                <c:pt idx="35">
                  <c:v>6.56358E-010</c:v>
                </c:pt>
                <c:pt idx="36">
                  <c:v>6.41241E-010</c:v>
                </c:pt>
                <c:pt idx="37">
                  <c:v>6.22558E-010</c:v>
                </c:pt>
                <c:pt idx="38">
                  <c:v>6.00992E-010</c:v>
                </c:pt>
                <c:pt idx="39">
                  <c:v>5.77168E-010</c:v>
                </c:pt>
                <c:pt idx="40">
                  <c:v>5.51653E-010</c:v>
                </c:pt>
                <c:pt idx="41">
                  <c:v>5.24952E-010</c:v>
                </c:pt>
                <c:pt idx="42">
                  <c:v>4.97508E-010</c:v>
                </c:pt>
                <c:pt idx="43">
                  <c:v>4.69705E-010</c:v>
                </c:pt>
                <c:pt idx="44">
                  <c:v>4.4187E-010</c:v>
                </c:pt>
                <c:pt idx="45">
                  <c:v>4.14282E-010</c:v>
                </c:pt>
                <c:pt idx="46">
                  <c:v>3.8717E-010</c:v>
                </c:pt>
                <c:pt idx="47">
                  <c:v>3.60722E-010</c:v>
                </c:pt>
                <c:pt idx="48">
                  <c:v>3.35092E-010</c:v>
                </c:pt>
                <c:pt idx="49">
                  <c:v>3.10397E-010</c:v>
                </c:pt>
                <c:pt idx="50">
                  <c:v>2.86729E-010</c:v>
                </c:pt>
                <c:pt idx="51">
                  <c:v>2.64153E-010</c:v>
                </c:pt>
                <c:pt idx="52">
                  <c:v>2.42713E-010</c:v>
                </c:pt>
                <c:pt idx="53">
                  <c:v>2.22435E-010</c:v>
                </c:pt>
                <c:pt idx="54">
                  <c:v>2.03329E-010</c:v>
                </c:pt>
                <c:pt idx="55">
                  <c:v>1.85394E-010</c:v>
                </c:pt>
                <c:pt idx="56">
                  <c:v>1.68615E-010</c:v>
                </c:pt>
                <c:pt idx="57">
                  <c:v>1.52969E-010</c:v>
                </c:pt>
                <c:pt idx="58">
                  <c:v>1.38426E-010</c:v>
                </c:pt>
                <c:pt idx="59">
                  <c:v>1.24951E-010</c:v>
                </c:pt>
                <c:pt idx="60">
                  <c:v>1.12501E-010</c:v>
                </c:pt>
                <c:pt idx="61">
                  <c:v>1.01035E-010</c:v>
                </c:pt>
                <c:pt idx="62">
                  <c:v>6.64847E-011</c:v>
                </c:pt>
                <c:pt idx="63">
                  <c:v>1.89087E-011</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A$2:$AA$65</c:f>
              <c:numCache>
                <c:formatCode>General</c:formatCode>
                <c:ptCount val="64"/>
                <c:pt idx="0">
                  <c:v>0</c:v>
                </c:pt>
                <c:pt idx="1">
                  <c:v>6.24816E-014</c:v>
                </c:pt>
                <c:pt idx="2">
                  <c:v>1.08014E-013</c:v>
                </c:pt>
                <c:pt idx="3">
                  <c:v>1.39035E-013</c:v>
                </c:pt>
                <c:pt idx="4">
                  <c:v>1.61515E-013</c:v>
                </c:pt>
                <c:pt idx="5">
                  <c:v>2.04897E-013</c:v>
                </c:pt>
                <c:pt idx="6">
                  <c:v>2.33944E-013</c:v>
                </c:pt>
                <c:pt idx="7">
                  <c:v>2.80441E-013</c:v>
                </c:pt>
                <c:pt idx="8">
                  <c:v>3.11185E-013</c:v>
                </c:pt>
                <c:pt idx="9">
                  <c:v>3.87962E-013</c:v>
                </c:pt>
                <c:pt idx="10">
                  <c:v>4.64858E-013</c:v>
                </c:pt>
                <c:pt idx="11">
                  <c:v>5.27988E-013</c:v>
                </c:pt>
                <c:pt idx="12">
                  <c:v>7.13701E-013</c:v>
                </c:pt>
                <c:pt idx="13">
                  <c:v>9.43314E-013</c:v>
                </c:pt>
                <c:pt idx="14">
                  <c:v>1.34551E-012</c:v>
                </c:pt>
                <c:pt idx="15">
                  <c:v>1.85865E-012</c:v>
                </c:pt>
                <c:pt idx="16">
                  <c:v>2.65528E-012</c:v>
                </c:pt>
                <c:pt idx="17">
                  <c:v>4.00191E-012</c:v>
                </c:pt>
                <c:pt idx="18">
                  <c:v>5.31866E-012</c:v>
                </c:pt>
                <c:pt idx="19">
                  <c:v>6.4674E-012</c:v>
                </c:pt>
                <c:pt idx="20">
                  <c:v>7.36053E-012</c:v>
                </c:pt>
                <c:pt idx="21">
                  <c:v>7.95779E-012</c:v>
                </c:pt>
                <c:pt idx="22">
                  <c:v>8.25714E-012</c:v>
                </c:pt>
                <c:pt idx="23">
                  <c:v>8.28365E-012</c:v>
                </c:pt>
                <c:pt idx="24">
                  <c:v>8.07905E-012</c:v>
                </c:pt>
                <c:pt idx="25">
                  <c:v>7.69287E-012</c:v>
                </c:pt>
                <c:pt idx="26">
                  <c:v>7.1756E-012</c:v>
                </c:pt>
                <c:pt idx="27">
                  <c:v>6.57415E-012</c:v>
                </c:pt>
                <c:pt idx="28">
                  <c:v>5.92907E-012</c:v>
                </c:pt>
                <c:pt idx="29">
                  <c:v>5.27333E-012</c:v>
                </c:pt>
                <c:pt idx="30">
                  <c:v>4.63221E-012</c:v>
                </c:pt>
                <c:pt idx="31">
                  <c:v>4.02383E-012</c:v>
                </c:pt>
                <c:pt idx="32">
                  <c:v>3.46018E-012</c:v>
                </c:pt>
                <c:pt idx="33">
                  <c:v>2.94814E-012</c:v>
                </c:pt>
                <c:pt idx="34">
                  <c:v>2.49066E-012</c:v>
                </c:pt>
                <c:pt idx="35">
                  <c:v>2.08776E-012</c:v>
                </c:pt>
                <c:pt idx="36">
                  <c:v>1.73735E-012</c:v>
                </c:pt>
                <c:pt idx="37">
                  <c:v>1.436E-012</c:v>
                </c:pt>
                <c:pt idx="38">
                  <c:v>1.17946E-012</c:v>
                </c:pt>
                <c:pt idx="39">
                  <c:v>9.63069E-013</c:v>
                </c:pt>
                <c:pt idx="40">
                  <c:v>7.82115E-013</c:v>
                </c:pt>
                <c:pt idx="41">
                  <c:v>6.31997E-013</c:v>
                </c:pt>
                <c:pt idx="42">
                  <c:v>5.08391E-013</c:v>
                </c:pt>
                <c:pt idx="43">
                  <c:v>4.07329E-013</c:v>
                </c:pt>
                <c:pt idx="44">
                  <c:v>3.25243E-013</c:v>
                </c:pt>
                <c:pt idx="45">
                  <c:v>2.58982E-013</c:v>
                </c:pt>
                <c:pt idx="46">
                  <c:v>2.05799E-013</c:v>
                </c:pt>
                <c:pt idx="47">
                  <c:v>1.63336E-013</c:v>
                </c:pt>
                <c:pt idx="48">
                  <c:v>1.29589E-013</c:v>
                </c:pt>
                <c:pt idx="49">
                  <c:v>1.02878E-013</c:v>
                </c:pt>
                <c:pt idx="50">
                  <c:v>8.18054E-014</c:v>
                </c:pt>
                <c:pt idx="51">
                  <c:v>6.52221E-014</c:v>
                </c:pt>
                <c:pt idx="52">
                  <c:v>5.21919E-014</c:v>
                </c:pt>
                <c:pt idx="53">
                  <c:v>4.19587E-014</c:v>
                </c:pt>
                <c:pt idx="54">
                  <c:v>3.39168E-014</c:v>
                </c:pt>
                <c:pt idx="55">
                  <c:v>2.75852E-014</c:v>
                </c:pt>
                <c:pt idx="56">
                  <c:v>2.25845E-014</c:v>
                </c:pt>
                <c:pt idx="57">
                  <c:v>1.86172E-014</c:v>
                </c:pt>
                <c:pt idx="58">
                  <c:v>1.54519E-014</c:v>
                </c:pt>
                <c:pt idx="59">
                  <c:v>1.29093E-014</c:v>
                </c:pt>
                <c:pt idx="60">
                  <c:v>1.08514E-014</c:v>
                </c:pt>
                <c:pt idx="61">
                  <c:v>9.17176E-015</c:v>
                </c:pt>
                <c:pt idx="62">
                  <c:v>5.11196E-015</c:v>
                </c:pt>
                <c:pt idx="63">
                  <c:v>1.18762E-015</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B$2:$AB$65</c:f>
              <c:numCache>
                <c:formatCode>General</c:formatCode>
                <c:ptCount val="64"/>
                <c:pt idx="0">
                  <c:v>2.34624E-009</c:v>
                </c:pt>
                <c:pt idx="1">
                  <c:v>2.33472E-009</c:v>
                </c:pt>
                <c:pt idx="2">
                  <c:v>2.3247E-009</c:v>
                </c:pt>
                <c:pt idx="3">
                  <c:v>2.31684E-009</c:v>
                </c:pt>
                <c:pt idx="4">
                  <c:v>2.31052E-009</c:v>
                </c:pt>
                <c:pt idx="5">
                  <c:v>2.2965E-009</c:v>
                </c:pt>
                <c:pt idx="6">
                  <c:v>2.28554E-009</c:v>
                </c:pt>
                <c:pt idx="7">
                  <c:v>2.26495E-009</c:v>
                </c:pt>
                <c:pt idx="8">
                  <c:v>2.24923E-009</c:v>
                </c:pt>
                <c:pt idx="9">
                  <c:v>2.20495E-009</c:v>
                </c:pt>
                <c:pt idx="10">
                  <c:v>2.15965E-009</c:v>
                </c:pt>
                <c:pt idx="11">
                  <c:v>2.12505E-009</c:v>
                </c:pt>
                <c:pt idx="12">
                  <c:v>2.03848E-009</c:v>
                </c:pt>
                <c:pt idx="13">
                  <c:v>1.95305E-009</c:v>
                </c:pt>
                <c:pt idx="14">
                  <c:v>1.83466E-009</c:v>
                </c:pt>
                <c:pt idx="15">
                  <c:v>1.71454E-009</c:v>
                </c:pt>
                <c:pt idx="16">
                  <c:v>1.5636E-009</c:v>
                </c:pt>
                <c:pt idx="17">
                  <c:v>1.356E-009</c:v>
                </c:pt>
                <c:pt idx="18">
                  <c:v>1.17731E-009</c:v>
                </c:pt>
                <c:pt idx="19">
                  <c:v>1.02259E-009</c:v>
                </c:pt>
                <c:pt idx="20">
                  <c:v>8.87834E-010</c:v>
                </c:pt>
                <c:pt idx="21">
                  <c:v>7.6986E-010</c:v>
                </c:pt>
                <c:pt idx="22">
                  <c:v>6.66188E-010</c:v>
                </c:pt>
                <c:pt idx="23">
                  <c:v>5.74875E-010</c:v>
                </c:pt>
                <c:pt idx="24">
                  <c:v>4.94393E-010</c:v>
                </c:pt>
                <c:pt idx="25">
                  <c:v>4.23516E-010</c:v>
                </c:pt>
                <c:pt idx="26">
                  <c:v>3.61233E-010</c:v>
                </c:pt>
                <c:pt idx="27">
                  <c:v>3.06683E-010</c:v>
                </c:pt>
                <c:pt idx="28">
                  <c:v>2.59102E-010</c:v>
                </c:pt>
                <c:pt idx="29">
                  <c:v>2.17801E-010</c:v>
                </c:pt>
                <c:pt idx="30">
                  <c:v>1.8214E-010</c:v>
                </c:pt>
                <c:pt idx="31">
                  <c:v>1.5152E-010</c:v>
                </c:pt>
                <c:pt idx="32">
                  <c:v>1.2538E-010</c:v>
                </c:pt>
                <c:pt idx="33">
                  <c:v>1.03197E-010</c:v>
                </c:pt>
                <c:pt idx="34">
                  <c:v>8.44835E-011</c:v>
                </c:pt>
                <c:pt idx="35">
                  <c:v>6.87918E-011</c:v>
                </c:pt>
                <c:pt idx="36">
                  <c:v>5.57131E-011</c:v>
                </c:pt>
                <c:pt idx="37">
                  <c:v>4.4878E-011</c:v>
                </c:pt>
                <c:pt idx="38">
                  <c:v>3.59557E-011</c:v>
                </c:pt>
                <c:pt idx="39">
                  <c:v>2.86531E-011</c:v>
                </c:pt>
                <c:pt idx="40">
                  <c:v>2.27123E-011</c:v>
                </c:pt>
                <c:pt idx="41">
                  <c:v>1.79088E-011</c:v>
                </c:pt>
                <c:pt idx="42">
                  <c:v>1.40485E-011</c:v>
                </c:pt>
                <c:pt idx="43">
                  <c:v>1.09651E-011</c:v>
                </c:pt>
                <c:pt idx="44">
                  <c:v>8.51693E-012</c:v>
                </c:pt>
                <c:pt idx="45">
                  <c:v>6.58486E-012</c:v>
                </c:pt>
                <c:pt idx="46">
                  <c:v>5.06905E-012</c:v>
                </c:pt>
                <c:pt idx="47">
                  <c:v>3.88663E-012</c:v>
                </c:pt>
                <c:pt idx="48">
                  <c:v>2.96941E-012</c:v>
                </c:pt>
                <c:pt idx="49">
                  <c:v>2.26167E-012</c:v>
                </c:pt>
                <c:pt idx="50">
                  <c:v>1.71831E-012</c:v>
                </c:pt>
                <c:pt idx="51">
                  <c:v>1.30306E-012</c:v>
                </c:pt>
                <c:pt idx="52">
                  <c:v>9.87036E-013</c:v>
                </c:pt>
                <c:pt idx="53">
                  <c:v>7.47389E-013</c:v>
                </c:pt>
                <c:pt idx="54">
                  <c:v>5.66199E-013</c:v>
                </c:pt>
                <c:pt idx="55">
                  <c:v>4.29512E-013</c:v>
                </c:pt>
                <c:pt idx="56">
                  <c:v>3.26543E-013</c:v>
                </c:pt>
                <c:pt idx="57">
                  <c:v>2.49015E-013</c:v>
                </c:pt>
                <c:pt idx="58">
                  <c:v>1.90615E-013</c:v>
                </c:pt>
                <c:pt idx="59">
                  <c:v>1.46559E-013</c:v>
                </c:pt>
                <c:pt idx="60">
                  <c:v>1.1324E-013</c:v>
                </c:pt>
                <c:pt idx="61">
                  <c:v>8.79509E-014</c:v>
                </c:pt>
                <c:pt idx="62">
                  <c:v>3.62164E-014</c:v>
                </c:pt>
                <c:pt idx="63">
                  <c:v>4.21977E-015</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C$2:$AC$65</c:f>
              <c:numCache>
                <c:formatCode>General</c:formatCode>
                <c:ptCount val="64"/>
                <c:pt idx="0">
                  <c:v>0</c:v>
                </c:pt>
                <c:pt idx="1">
                  <c:v>7.45159E-019</c:v>
                </c:pt>
                <c:pt idx="2">
                  <c:v>4.99941E-018</c:v>
                </c:pt>
                <c:pt idx="3">
                  <c:v>1.29467E-017</c:v>
                </c:pt>
                <c:pt idx="4">
                  <c:v>2.3571E-017</c:v>
                </c:pt>
                <c:pt idx="5">
                  <c:v>6.56439E-017</c:v>
                </c:pt>
                <c:pt idx="6">
                  <c:v>1.22127E-016</c:v>
                </c:pt>
                <c:pt idx="7">
                  <c:v>3.0587E-016</c:v>
                </c:pt>
                <c:pt idx="8">
                  <c:v>5.3561E-016</c:v>
                </c:pt>
                <c:pt idx="9">
                  <c:v>1.79129E-015</c:v>
                </c:pt>
                <c:pt idx="10">
                  <c:v>4.44897E-015</c:v>
                </c:pt>
                <c:pt idx="11">
                  <c:v>7.83111E-015</c:v>
                </c:pt>
                <c:pt idx="12">
                  <c:v>2.41158E-014</c:v>
                </c:pt>
                <c:pt idx="13">
                  <c:v>5.73053E-014</c:v>
                </c:pt>
                <c:pt idx="14">
                  <c:v>1.5172E-013</c:v>
                </c:pt>
                <c:pt idx="15">
                  <c:v>3.46588E-013</c:v>
                </c:pt>
                <c:pt idx="16">
                  <c:v>8.50093E-013</c:v>
                </c:pt>
                <c:pt idx="17">
                  <c:v>2.49366E-012</c:v>
                </c:pt>
                <c:pt idx="18">
                  <c:v>5.73283E-012</c:v>
                </c:pt>
                <c:pt idx="19">
                  <c:v>1.12253E-011</c:v>
                </c:pt>
                <c:pt idx="20">
                  <c:v>1.95818E-011</c:v>
                </c:pt>
                <c:pt idx="21">
                  <c:v>3.12961E-011</c:v>
                </c:pt>
                <c:pt idx="22">
                  <c:v>4.67048E-011</c:v>
                </c:pt>
                <c:pt idx="23">
                  <c:v>6.59774E-011</c:v>
                </c:pt>
                <c:pt idx="24">
                  <c:v>8.91291E-011</c:v>
                </c:pt>
                <c:pt idx="25">
                  <c:v>1.16048E-010</c:v>
                </c:pt>
                <c:pt idx="26">
                  <c:v>1.46526E-010</c:v>
                </c:pt>
                <c:pt idx="27">
                  <c:v>1.80293E-010</c:v>
                </c:pt>
                <c:pt idx="28">
                  <c:v>2.17042E-010</c:v>
                </c:pt>
                <c:pt idx="29">
                  <c:v>2.56456E-010</c:v>
                </c:pt>
                <c:pt idx="30">
                  <c:v>2.98222E-010</c:v>
                </c:pt>
                <c:pt idx="31">
                  <c:v>3.42044E-010</c:v>
                </c:pt>
                <c:pt idx="32">
                  <c:v>3.8765E-010</c:v>
                </c:pt>
                <c:pt idx="33">
                  <c:v>4.348E-010</c:v>
                </c:pt>
                <c:pt idx="34">
                  <c:v>4.83282E-010</c:v>
                </c:pt>
                <c:pt idx="35">
                  <c:v>5.32915E-010</c:v>
                </c:pt>
                <c:pt idx="36">
                  <c:v>5.83547E-010</c:v>
                </c:pt>
                <c:pt idx="37">
                  <c:v>6.35053E-010</c:v>
                </c:pt>
                <c:pt idx="38">
                  <c:v>6.87329E-010</c:v>
                </c:pt>
                <c:pt idx="39">
                  <c:v>7.40293E-010</c:v>
                </c:pt>
                <c:pt idx="40">
                  <c:v>7.93881E-010</c:v>
                </c:pt>
                <c:pt idx="41">
                  <c:v>8.48041E-010</c:v>
                </c:pt>
                <c:pt idx="42">
                  <c:v>9.02732E-010</c:v>
                </c:pt>
                <c:pt idx="43">
                  <c:v>9.57925E-010</c:v>
                </c:pt>
                <c:pt idx="44">
                  <c:v>1.01359E-009</c:v>
                </c:pt>
                <c:pt idx="45">
                  <c:v>1.06971E-009</c:v>
                </c:pt>
                <c:pt idx="46">
                  <c:v>1.12627E-009</c:v>
                </c:pt>
                <c:pt idx="47">
                  <c:v>1.18323E-009</c:v>
                </c:pt>
                <c:pt idx="48">
                  <c:v>1.24059E-009</c:v>
                </c:pt>
                <c:pt idx="49">
                  <c:v>1.29832E-009</c:v>
                </c:pt>
                <c:pt idx="50">
                  <c:v>1.35639E-009</c:v>
                </c:pt>
                <c:pt idx="51">
                  <c:v>1.41478E-009</c:v>
                </c:pt>
                <c:pt idx="52">
                  <c:v>1.47345E-009</c:v>
                </c:pt>
                <c:pt idx="53">
                  <c:v>1.53236E-009</c:v>
                </c:pt>
                <c:pt idx="54">
                  <c:v>1.59147E-009</c:v>
                </c:pt>
                <c:pt idx="55">
                  <c:v>1.65075E-009</c:v>
                </c:pt>
                <c:pt idx="56">
                  <c:v>1.71015E-009</c:v>
                </c:pt>
                <c:pt idx="57">
                  <c:v>1.76961E-009</c:v>
                </c:pt>
                <c:pt idx="58">
                  <c:v>1.82909E-009</c:v>
                </c:pt>
                <c:pt idx="59">
                  <c:v>1.88853E-009</c:v>
                </c:pt>
                <c:pt idx="60">
                  <c:v>1.94789E-009</c:v>
                </c:pt>
                <c:pt idx="61">
                  <c:v>2.00711E-009</c:v>
                </c:pt>
                <c:pt idx="62">
                  <c:v>2.22329E-009</c:v>
                </c:pt>
                <c:pt idx="63">
                  <c:v>2.75376E-009</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D$2:$AD$65</c:f>
              <c:numCache>
                <c:formatCode>General</c:formatCode>
                <c:ptCount val="64"/>
                <c:pt idx="0">
                  <c:v>0</c:v>
                </c:pt>
                <c:pt idx="1">
                  <c:v>8.57669E-055</c:v>
                </c:pt>
                <c:pt idx="2">
                  <c:v>1.15685E-054</c:v>
                </c:pt>
                <c:pt idx="3">
                  <c:v>1.32274E-054</c:v>
                </c:pt>
                <c:pt idx="4">
                  <c:v>1.48093E-054</c:v>
                </c:pt>
                <c:pt idx="5">
                  <c:v>1.66637E-054</c:v>
                </c:pt>
                <c:pt idx="6">
                  <c:v>1.84443E-054</c:v>
                </c:pt>
                <c:pt idx="7">
                  <c:v>2.03865E-054</c:v>
                </c:pt>
                <c:pt idx="8">
                  <c:v>2.22762E-054</c:v>
                </c:pt>
                <c:pt idx="9">
                  <c:v>2.42732E-054</c:v>
                </c:pt>
                <c:pt idx="10">
                  <c:v>2.62719E-054</c:v>
                </c:pt>
                <c:pt idx="11">
                  <c:v>2.82644E-054</c:v>
                </c:pt>
                <c:pt idx="12">
                  <c:v>3.02626E-054</c:v>
                </c:pt>
                <c:pt idx="13">
                  <c:v>3.2261E-054</c:v>
                </c:pt>
                <c:pt idx="14">
                  <c:v>3.4262E-054</c:v>
                </c:pt>
                <c:pt idx="15">
                  <c:v>3.62641E-054</c:v>
                </c:pt>
                <c:pt idx="16">
                  <c:v>3.827E-054</c:v>
                </c:pt>
                <c:pt idx="17">
                  <c:v>4.02775E-054</c:v>
                </c:pt>
                <c:pt idx="18">
                  <c:v>4.22852E-054</c:v>
                </c:pt>
                <c:pt idx="19">
                  <c:v>4.42934E-054</c:v>
                </c:pt>
                <c:pt idx="20">
                  <c:v>4.63021E-054</c:v>
                </c:pt>
                <c:pt idx="21">
                  <c:v>4.83025E-054</c:v>
                </c:pt>
                <c:pt idx="22">
                  <c:v>5.03036E-054</c:v>
                </c:pt>
                <c:pt idx="23">
                  <c:v>5.23053E-054</c:v>
                </c:pt>
                <c:pt idx="24">
                  <c:v>5.43077E-054</c:v>
                </c:pt>
                <c:pt idx="25">
                  <c:v>5.63108E-054</c:v>
                </c:pt>
                <c:pt idx="26">
                  <c:v>5.83144E-054</c:v>
                </c:pt>
                <c:pt idx="27">
                  <c:v>6.03187E-054</c:v>
                </c:pt>
                <c:pt idx="28">
                  <c:v>6.23235E-054</c:v>
                </c:pt>
                <c:pt idx="29">
                  <c:v>6.43288E-054</c:v>
                </c:pt>
                <c:pt idx="30">
                  <c:v>6.63347E-054</c:v>
                </c:pt>
                <c:pt idx="31">
                  <c:v>6.83409E-054</c:v>
                </c:pt>
                <c:pt idx="32">
                  <c:v>7.03476E-054</c:v>
                </c:pt>
                <c:pt idx="33">
                  <c:v>7.23546E-054</c:v>
                </c:pt>
                <c:pt idx="34">
                  <c:v>7.4362E-054</c:v>
                </c:pt>
                <c:pt idx="35">
                  <c:v>7.63697E-054</c:v>
                </c:pt>
                <c:pt idx="36">
                  <c:v>7.83777E-054</c:v>
                </c:pt>
                <c:pt idx="37">
                  <c:v>8.0386E-054</c:v>
                </c:pt>
                <c:pt idx="38">
                  <c:v>8.23945E-054</c:v>
                </c:pt>
                <c:pt idx="39">
                  <c:v>8.44034E-054</c:v>
                </c:pt>
                <c:pt idx="40">
                  <c:v>8.64125E-054</c:v>
                </c:pt>
                <c:pt idx="41">
                  <c:v>8.84218E-054</c:v>
                </c:pt>
                <c:pt idx="42">
                  <c:v>9.04314E-054</c:v>
                </c:pt>
                <c:pt idx="43">
                  <c:v>9.24412E-054</c:v>
                </c:pt>
                <c:pt idx="44">
                  <c:v>9.44512E-054</c:v>
                </c:pt>
                <c:pt idx="45">
                  <c:v>9.64615E-054</c:v>
                </c:pt>
                <c:pt idx="46">
                  <c:v>9.8472E-054</c:v>
                </c:pt>
                <c:pt idx="47">
                  <c:v>1.00483E-053</c:v>
                </c:pt>
                <c:pt idx="48">
                  <c:v>1.02494E-053</c:v>
                </c:pt>
                <c:pt idx="49">
                  <c:v>1.04505E-053</c:v>
                </c:pt>
                <c:pt idx="50">
                  <c:v>1.06516E-053</c:v>
                </c:pt>
                <c:pt idx="51">
                  <c:v>1.08528E-053</c:v>
                </c:pt>
                <c:pt idx="52">
                  <c:v>1.1054E-053</c:v>
                </c:pt>
                <c:pt idx="53">
                  <c:v>1.12552E-053</c:v>
                </c:pt>
                <c:pt idx="54">
                  <c:v>1.14565E-053</c:v>
                </c:pt>
                <c:pt idx="55">
                  <c:v>1.16577E-053</c:v>
                </c:pt>
                <c:pt idx="56">
                  <c:v>1.1859E-053</c:v>
                </c:pt>
                <c:pt idx="57">
                  <c:v>1.20604E-053</c:v>
                </c:pt>
                <c:pt idx="58">
                  <c:v>1.22617E-053</c:v>
                </c:pt>
                <c:pt idx="59">
                  <c:v>1.24631E-053</c:v>
                </c:pt>
                <c:pt idx="60">
                  <c:v>1.26645E-053</c:v>
                </c:pt>
                <c:pt idx="61">
                  <c:v>1.28659E-053</c:v>
                </c:pt>
                <c:pt idx="62">
                  <c:v>1.30726E-053</c:v>
                </c:pt>
                <c:pt idx="63">
                  <c:v>1.32907E-053</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F$2:$AF$65</c:f>
              <c:numCache>
                <c:formatCode>General</c:formatCode>
                <c:ptCount val="64"/>
                <c:pt idx="0">
                  <c:v>0</c:v>
                </c:pt>
                <c:pt idx="1">
                  <c:v>4.88848E-025</c:v>
                </c:pt>
                <c:pt idx="2">
                  <c:v>6.14241E-024</c:v>
                </c:pt>
                <c:pt idx="3">
                  <c:v>2.16347E-023</c:v>
                </c:pt>
                <c:pt idx="4">
                  <c:v>4.76213E-023</c:v>
                </c:pt>
                <c:pt idx="5">
                  <c:v>1.81507E-022</c:v>
                </c:pt>
                <c:pt idx="6">
                  <c:v>4.04719E-022</c:v>
                </c:pt>
                <c:pt idx="7">
                  <c:v>1.30195E-021</c:v>
                </c:pt>
                <c:pt idx="8">
                  <c:v>2.62228E-021</c:v>
                </c:pt>
                <c:pt idx="9">
                  <c:v>1.13791E-020</c:v>
                </c:pt>
                <c:pt idx="10">
                  <c:v>3.29885E-020</c:v>
                </c:pt>
                <c:pt idx="11">
                  <c:v>6.28346E-020</c:v>
                </c:pt>
                <c:pt idx="12">
                  <c:v>2.2186E-019</c:v>
                </c:pt>
                <c:pt idx="13">
                  <c:v>6.04019E-019</c:v>
                </c:pt>
                <c:pt idx="14">
                  <c:v>2.18261E-018</c:v>
                </c:pt>
                <c:pt idx="15">
                  <c:v>8.28129E-018</c:v>
                </c:pt>
                <c:pt idx="16">
                  <c:v>4.5236E-017</c:v>
                </c:pt>
                <c:pt idx="17">
                  <c:v>4.04325E-016</c:v>
                </c:pt>
                <c:pt idx="18">
                  <c:v>2.17962E-015</c:v>
                </c:pt>
                <c:pt idx="19">
                  <c:v>8.09109E-015</c:v>
                </c:pt>
                <c:pt idx="20">
                  <c:v>2.28503E-014</c:v>
                </c:pt>
                <c:pt idx="21">
                  <c:v>5.25467E-014</c:v>
                </c:pt>
                <c:pt idx="22">
                  <c:v>1.03174E-013</c:v>
                </c:pt>
                <c:pt idx="23">
                  <c:v>1.79026E-013</c:v>
                </c:pt>
                <c:pt idx="24">
                  <c:v>2.81645E-013</c:v>
                </c:pt>
                <c:pt idx="25">
                  <c:v>4.0962E-013</c:v>
                </c:pt>
                <c:pt idx="26">
                  <c:v>5.59103E-013</c:v>
                </c:pt>
                <c:pt idx="27">
                  <c:v>7.24703E-013</c:v>
                </c:pt>
                <c:pt idx="28">
                  <c:v>9.00423E-013</c:v>
                </c:pt>
                <c:pt idx="29">
                  <c:v>1.08045E-012</c:v>
                </c:pt>
                <c:pt idx="30">
                  <c:v>1.25967E-012</c:v>
                </c:pt>
                <c:pt idx="31">
                  <c:v>1.43398E-012</c:v>
                </c:pt>
                <c:pt idx="32">
                  <c:v>1.60036E-012</c:v>
                </c:pt>
                <c:pt idx="33">
                  <c:v>1.75683E-012</c:v>
                </c:pt>
                <c:pt idx="34">
                  <c:v>1.90235E-012</c:v>
                </c:pt>
                <c:pt idx="35">
                  <c:v>2.03666E-012</c:v>
                </c:pt>
                <c:pt idx="36">
                  <c:v>2.16014E-012</c:v>
                </c:pt>
                <c:pt idx="37">
                  <c:v>2.27366E-012</c:v>
                </c:pt>
                <c:pt idx="38">
                  <c:v>2.37844E-012</c:v>
                </c:pt>
                <c:pt idx="39">
                  <c:v>2.47596E-012</c:v>
                </c:pt>
                <c:pt idx="40">
                  <c:v>2.56784E-012</c:v>
                </c:pt>
                <c:pt idx="41">
                  <c:v>2.65577E-012</c:v>
                </c:pt>
                <c:pt idx="42">
                  <c:v>2.74141E-012</c:v>
                </c:pt>
                <c:pt idx="43">
                  <c:v>2.82634E-012</c:v>
                </c:pt>
                <c:pt idx="44">
                  <c:v>2.91198E-012</c:v>
                </c:pt>
                <c:pt idx="45">
                  <c:v>2.99953E-012</c:v>
                </c:pt>
                <c:pt idx="46">
                  <c:v>3.08994E-012</c:v>
                </c:pt>
                <c:pt idx="47">
                  <c:v>3.18384E-012</c:v>
                </c:pt>
                <c:pt idx="48">
                  <c:v>3.28156E-012</c:v>
                </c:pt>
                <c:pt idx="49">
                  <c:v>3.38309E-012</c:v>
                </c:pt>
                <c:pt idx="50">
                  <c:v>3.48808E-012</c:v>
                </c:pt>
                <c:pt idx="51">
                  <c:v>3.59586E-012</c:v>
                </c:pt>
                <c:pt idx="52">
                  <c:v>3.70545E-012</c:v>
                </c:pt>
                <c:pt idx="53">
                  <c:v>3.81565E-012</c:v>
                </c:pt>
                <c:pt idx="54">
                  <c:v>3.92501E-012</c:v>
                </c:pt>
                <c:pt idx="55">
                  <c:v>4.03193E-012</c:v>
                </c:pt>
                <c:pt idx="56">
                  <c:v>4.13467E-012</c:v>
                </c:pt>
                <c:pt idx="57">
                  <c:v>4.23144E-012</c:v>
                </c:pt>
                <c:pt idx="58">
                  <c:v>4.32045E-012</c:v>
                </c:pt>
                <c:pt idx="59">
                  <c:v>4.39989E-012</c:v>
                </c:pt>
                <c:pt idx="60">
                  <c:v>4.46808E-012</c:v>
                </c:pt>
                <c:pt idx="61">
                  <c:v>4.52341E-012</c:v>
                </c:pt>
                <c:pt idx="62">
                  <c:v>4.59484E-012</c:v>
                </c:pt>
                <c:pt idx="63">
                  <c:v>3.68753E-012</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G$2:$AG$65</c:f>
              <c:numCache>
                <c:formatCode>General</c:formatCode>
                <c:ptCount val="64"/>
                <c:pt idx="0">
                  <c:v>0</c:v>
                </c:pt>
                <c:pt idx="1">
                  <c:v>6.32159E-031</c:v>
                </c:pt>
                <c:pt idx="2">
                  <c:v>2.69032E-029</c:v>
                </c:pt>
                <c:pt idx="3">
                  <c:v>1.72973E-028</c:v>
                </c:pt>
                <c:pt idx="4">
                  <c:v>5.5478E-028</c:v>
                </c:pt>
                <c:pt idx="5">
                  <c:v>4.01185E-027</c:v>
                </c:pt>
                <c:pt idx="6">
                  <c:v>1.31809E-026</c:v>
                </c:pt>
                <c:pt idx="7">
                  <c:v>7.53977E-026</c:v>
                </c:pt>
                <c:pt idx="8">
                  <c:v>2.16498E-025</c:v>
                </c:pt>
                <c:pt idx="9">
                  <c:v>2.05063E-024</c:v>
                </c:pt>
                <c:pt idx="10">
                  <c:v>1.09351E-023</c:v>
                </c:pt>
                <c:pt idx="11">
                  <c:v>3.07357E-023</c:v>
                </c:pt>
                <c:pt idx="12">
                  <c:v>2.38181E-022</c:v>
                </c:pt>
                <c:pt idx="13">
                  <c:v>1.1535E-021</c:v>
                </c:pt>
                <c:pt idx="14">
                  <c:v>6.90972E-021</c:v>
                </c:pt>
                <c:pt idx="15">
                  <c:v>3.23404E-020</c:v>
                </c:pt>
                <c:pt idx="16">
                  <c:v>1.79776E-019</c:v>
                </c:pt>
                <c:pt idx="17">
                  <c:v>1.51746E-018</c:v>
                </c:pt>
                <c:pt idx="18">
                  <c:v>8.49689E-018</c:v>
                </c:pt>
                <c:pt idx="19">
                  <c:v>3.59572E-017</c:v>
                </c:pt>
                <c:pt idx="20">
                  <c:v>1.22874E-016</c:v>
                </c:pt>
                <c:pt idx="21">
                  <c:v>3.53244E-016</c:v>
                </c:pt>
                <c:pt idx="22">
                  <c:v>8.79717E-016</c:v>
                </c:pt>
                <c:pt idx="23">
                  <c:v>1.94145E-015</c:v>
                </c:pt>
                <c:pt idx="24">
                  <c:v>3.86734E-015</c:v>
                </c:pt>
                <c:pt idx="25">
                  <c:v>7.05987E-015</c:v>
                </c:pt>
                <c:pt idx="26">
                  <c:v>1.19616E-014</c:v>
                </c:pt>
                <c:pt idx="27">
                  <c:v>1.90114E-014</c:v>
                </c:pt>
                <c:pt idx="28">
                  <c:v>2.86008E-014</c:v>
                </c:pt>
                <c:pt idx="29">
                  <c:v>4.10371E-014</c:v>
                </c:pt>
                <c:pt idx="30">
                  <c:v>5.65195E-014</c:v>
                </c:pt>
                <c:pt idx="31">
                  <c:v>7.51284E-014</c:v>
                </c:pt>
                <c:pt idx="32">
                  <c:v>9.68258E-014</c:v>
                </c:pt>
                <c:pt idx="33">
                  <c:v>1.21464E-013</c:v>
                </c:pt>
                <c:pt idx="34">
                  <c:v>1.488E-013</c:v>
                </c:pt>
                <c:pt idx="35">
                  <c:v>1.78509E-013</c:v>
                </c:pt>
                <c:pt idx="36">
                  <c:v>2.10201E-013</c:v>
                </c:pt>
                <c:pt idx="37">
                  <c:v>2.43437E-013</c:v>
                </c:pt>
                <c:pt idx="38">
                  <c:v>2.77737E-013</c:v>
                </c:pt>
                <c:pt idx="39">
                  <c:v>3.12598E-013</c:v>
                </c:pt>
                <c:pt idx="40">
                  <c:v>3.47499E-013</c:v>
                </c:pt>
                <c:pt idx="41">
                  <c:v>3.81917E-013</c:v>
                </c:pt>
                <c:pt idx="42">
                  <c:v>4.15332E-013</c:v>
                </c:pt>
                <c:pt idx="43">
                  <c:v>4.47241E-013</c:v>
                </c:pt>
                <c:pt idx="44">
                  <c:v>4.77165E-013</c:v>
                </c:pt>
                <c:pt idx="45">
                  <c:v>5.04661E-013</c:v>
                </c:pt>
                <c:pt idx="46">
                  <c:v>5.29332E-013</c:v>
                </c:pt>
                <c:pt idx="47">
                  <c:v>5.50836E-013</c:v>
                </c:pt>
                <c:pt idx="48">
                  <c:v>5.68891E-013</c:v>
                </c:pt>
                <c:pt idx="49">
                  <c:v>5.83286E-013</c:v>
                </c:pt>
                <c:pt idx="50">
                  <c:v>5.93882E-013</c:v>
                </c:pt>
                <c:pt idx="51">
                  <c:v>6.00616E-013</c:v>
                </c:pt>
                <c:pt idx="52">
                  <c:v>6.03498E-013</c:v>
                </c:pt>
                <c:pt idx="53">
                  <c:v>6.02608E-013</c:v>
                </c:pt>
                <c:pt idx="54">
                  <c:v>5.98092E-013</c:v>
                </c:pt>
                <c:pt idx="55">
                  <c:v>5.90155E-013</c:v>
                </c:pt>
                <c:pt idx="56">
                  <c:v>5.79046E-013</c:v>
                </c:pt>
                <c:pt idx="57">
                  <c:v>5.65057E-013</c:v>
                </c:pt>
                <c:pt idx="58">
                  <c:v>5.48504E-013</c:v>
                </c:pt>
                <c:pt idx="59">
                  <c:v>5.29723E-013</c:v>
                </c:pt>
                <c:pt idx="60">
                  <c:v>5.09057E-013</c:v>
                </c:pt>
                <c:pt idx="61">
                  <c:v>4.86847E-013</c:v>
                </c:pt>
                <c:pt idx="62">
                  <c:v>3.97012E-013</c:v>
                </c:pt>
                <c:pt idx="63">
                  <c:v>1.78509E-01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H$2:$AH$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01301E-055</c:v>
                </c:pt>
                <c:pt idx="40">
                  <c:v>1.04828E-055</c:v>
                </c:pt>
                <c:pt idx="41">
                  <c:v>1.09786E-055</c:v>
                </c:pt>
                <c:pt idx="42">
                  <c:v>1.1576E-055</c:v>
                </c:pt>
                <c:pt idx="43">
                  <c:v>1.22532E-055</c:v>
                </c:pt>
                <c:pt idx="44">
                  <c:v>1.29982E-055</c:v>
                </c:pt>
                <c:pt idx="45">
                  <c:v>1.38054E-055</c:v>
                </c:pt>
                <c:pt idx="46">
                  <c:v>1.46721E-055</c:v>
                </c:pt>
                <c:pt idx="47">
                  <c:v>1.5595E-055</c:v>
                </c:pt>
                <c:pt idx="48">
                  <c:v>1.65703E-055</c:v>
                </c:pt>
                <c:pt idx="49">
                  <c:v>1.75936E-055</c:v>
                </c:pt>
                <c:pt idx="50">
                  <c:v>1.86608E-055</c:v>
                </c:pt>
                <c:pt idx="51">
                  <c:v>1.97685E-055</c:v>
                </c:pt>
                <c:pt idx="52">
                  <c:v>2.0914E-055</c:v>
                </c:pt>
                <c:pt idx="53">
                  <c:v>2.20948E-055</c:v>
                </c:pt>
                <c:pt idx="54">
                  <c:v>2.33085E-055</c:v>
                </c:pt>
                <c:pt idx="55">
                  <c:v>2.45526E-055</c:v>
                </c:pt>
                <c:pt idx="56">
                  <c:v>2.5825E-055</c:v>
                </c:pt>
                <c:pt idx="57">
                  <c:v>2.71231E-055</c:v>
                </c:pt>
                <c:pt idx="58">
                  <c:v>2.84448E-055</c:v>
                </c:pt>
                <c:pt idx="59">
                  <c:v>2.97877E-055</c:v>
                </c:pt>
                <c:pt idx="60">
                  <c:v>3.11498E-055</c:v>
                </c:pt>
                <c:pt idx="61">
                  <c:v>3.25287E-055</c:v>
                </c:pt>
                <c:pt idx="62">
                  <c:v>3.59032E-055</c:v>
                </c:pt>
                <c:pt idx="63">
                  <c:v>4.05474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I$2:$AI$65</c:f>
              <c:numCache>
                <c:formatCode>General</c:formatCode>
                <c:ptCount val="64"/>
                <c:pt idx="0">
                  <c:v>0</c:v>
                </c:pt>
                <c:pt idx="1">
                  <c:v>1.00475E-055</c:v>
                </c:pt>
                <c:pt idx="2">
                  <c:v>1.0089E-055</c:v>
                </c:pt>
                <c:pt idx="3">
                  <c:v>1.01217E-055</c:v>
                </c:pt>
                <c:pt idx="4">
                  <c:v>1.01481E-055</c:v>
                </c:pt>
                <c:pt idx="5">
                  <c:v>1.02069E-055</c:v>
                </c:pt>
                <c:pt idx="6">
                  <c:v>1.02532E-055</c:v>
                </c:pt>
                <c:pt idx="7">
                  <c:v>1.03409E-055</c:v>
                </c:pt>
                <c:pt idx="8">
                  <c:v>1.04085E-055</c:v>
                </c:pt>
                <c:pt idx="9">
                  <c:v>1.06011E-055</c:v>
                </c:pt>
                <c:pt idx="10">
                  <c:v>1.08034E-055</c:v>
                </c:pt>
                <c:pt idx="11">
                  <c:v>1.09623E-055</c:v>
                </c:pt>
                <c:pt idx="12">
                  <c:v>1.13679E-055</c:v>
                </c:pt>
                <c:pt idx="13">
                  <c:v>1.1793E-055</c:v>
                </c:pt>
                <c:pt idx="14">
                  <c:v>1.24208E-055</c:v>
                </c:pt>
                <c:pt idx="15">
                  <c:v>1.31337E-055</c:v>
                </c:pt>
                <c:pt idx="16">
                  <c:v>1.41624E-055</c:v>
                </c:pt>
                <c:pt idx="17">
                  <c:v>1.5941E-055</c:v>
                </c:pt>
                <c:pt idx="18">
                  <c:v>1.81959E-055</c:v>
                </c:pt>
                <c:pt idx="19">
                  <c:v>2.10677E-055</c:v>
                </c:pt>
                <c:pt idx="20">
                  <c:v>2.46589E-055</c:v>
                </c:pt>
                <c:pt idx="21">
                  <c:v>2.90319E-055</c:v>
                </c:pt>
                <c:pt idx="22">
                  <c:v>3.42137E-055</c:v>
                </c:pt>
                <c:pt idx="23">
                  <c:v>4.02012E-055</c:v>
                </c:pt>
                <c:pt idx="24">
                  <c:v>4.69693E-055</c:v>
                </c:pt>
                <c:pt idx="25">
                  <c:v>5.44771E-055</c:v>
                </c:pt>
                <c:pt idx="26">
                  <c:v>6.26731E-055</c:v>
                </c:pt>
                <c:pt idx="27">
                  <c:v>7.15001E-055</c:v>
                </c:pt>
                <c:pt idx="28">
                  <c:v>8.08981E-055</c:v>
                </c:pt>
                <c:pt idx="29">
                  <c:v>9.08075E-055</c:v>
                </c:pt>
                <c:pt idx="30">
                  <c:v>1.01171E-054</c:v>
                </c:pt>
                <c:pt idx="31">
                  <c:v>1.11934E-054</c:v>
                </c:pt>
                <c:pt idx="32">
                  <c:v>1.23048E-054</c:v>
                </c:pt>
                <c:pt idx="33">
                  <c:v>1.34471E-054</c:v>
                </c:pt>
                <c:pt idx="34">
                  <c:v>1.46164E-054</c:v>
                </c:pt>
                <c:pt idx="35">
                  <c:v>1.58097E-054</c:v>
                </c:pt>
                <c:pt idx="36">
                  <c:v>1.70245E-054</c:v>
                </c:pt>
                <c:pt idx="37">
                  <c:v>1.82586E-054</c:v>
                </c:pt>
                <c:pt idx="38">
                  <c:v>1.95104E-054</c:v>
                </c:pt>
                <c:pt idx="39">
                  <c:v>2.07787E-054</c:v>
                </c:pt>
                <c:pt idx="40">
                  <c:v>2.2064E-054</c:v>
                </c:pt>
                <c:pt idx="41">
                  <c:v>2.33684E-054</c:v>
                </c:pt>
                <c:pt idx="42">
                  <c:v>2.46931E-054</c:v>
                </c:pt>
                <c:pt idx="43">
                  <c:v>2.60392E-054</c:v>
                </c:pt>
                <c:pt idx="44">
                  <c:v>2.74076E-054</c:v>
                </c:pt>
                <c:pt idx="45">
                  <c:v>2.87993E-054</c:v>
                </c:pt>
                <c:pt idx="46">
                  <c:v>3.02152E-054</c:v>
                </c:pt>
                <c:pt idx="47">
                  <c:v>3.16561E-054</c:v>
                </c:pt>
                <c:pt idx="48">
                  <c:v>3.31228E-054</c:v>
                </c:pt>
                <c:pt idx="49">
                  <c:v>3.46161E-054</c:v>
                </c:pt>
                <c:pt idx="50">
                  <c:v>3.61366E-054</c:v>
                </c:pt>
                <c:pt idx="51">
                  <c:v>3.76853E-054</c:v>
                </c:pt>
                <c:pt idx="52">
                  <c:v>3.92629E-054</c:v>
                </c:pt>
                <c:pt idx="53">
                  <c:v>4.08704E-054</c:v>
                </c:pt>
                <c:pt idx="54">
                  <c:v>4.25085E-054</c:v>
                </c:pt>
                <c:pt idx="55">
                  <c:v>4.41784E-054</c:v>
                </c:pt>
                <c:pt idx="56">
                  <c:v>4.5881E-054</c:v>
                </c:pt>
                <c:pt idx="57">
                  <c:v>4.76174E-054</c:v>
                </c:pt>
                <c:pt idx="58">
                  <c:v>4.93888E-054</c:v>
                </c:pt>
                <c:pt idx="59">
                  <c:v>5.11964E-054</c:v>
                </c:pt>
                <c:pt idx="60">
                  <c:v>5.30415E-054</c:v>
                </c:pt>
                <c:pt idx="61">
                  <c:v>5.49255E-054</c:v>
                </c:pt>
                <c:pt idx="62">
                  <c:v>5.90811E-054</c:v>
                </c:pt>
                <c:pt idx="63">
                  <c:v>6.84276E-054</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J$2:$AJ$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K$2:$AK$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L$2:$AL$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753E-055</c:v>
                </c:pt>
                <c:pt idx="18">
                  <c:v>1.03747E-055</c:v>
                </c:pt>
                <c:pt idx="19">
                  <c:v>1.09803E-055</c:v>
                </c:pt>
                <c:pt idx="20">
                  <c:v>1.19491E-055</c:v>
                </c:pt>
                <c:pt idx="21">
                  <c:v>1.32943E-055</c:v>
                </c:pt>
                <c:pt idx="22">
                  <c:v>1.49754E-055</c:v>
                </c:pt>
                <c:pt idx="23">
                  <c:v>1.69001E-055</c:v>
                </c:pt>
                <c:pt idx="24">
                  <c:v>1.8939E-055</c:v>
                </c:pt>
                <c:pt idx="25">
                  <c:v>2.09464E-055</c:v>
                </c:pt>
                <c:pt idx="26">
                  <c:v>2.27834E-055</c:v>
                </c:pt>
                <c:pt idx="27">
                  <c:v>2.43368E-055</c:v>
                </c:pt>
                <c:pt idx="28">
                  <c:v>2.55311E-055</c:v>
                </c:pt>
                <c:pt idx="29">
                  <c:v>2.63315E-055</c:v>
                </c:pt>
                <c:pt idx="30">
                  <c:v>2.67412E-055</c:v>
                </c:pt>
                <c:pt idx="31">
                  <c:v>2.67933E-055</c:v>
                </c:pt>
                <c:pt idx="32">
                  <c:v>2.65408E-055</c:v>
                </c:pt>
                <c:pt idx="33">
                  <c:v>2.60473E-055</c:v>
                </c:pt>
                <c:pt idx="34">
                  <c:v>2.53789E-055</c:v>
                </c:pt>
                <c:pt idx="35">
                  <c:v>2.45975E-055</c:v>
                </c:pt>
                <c:pt idx="36">
                  <c:v>2.37578E-055</c:v>
                </c:pt>
                <c:pt idx="37">
                  <c:v>2.29045E-055</c:v>
                </c:pt>
                <c:pt idx="38">
                  <c:v>2.20722E-055</c:v>
                </c:pt>
                <c:pt idx="39">
                  <c:v>2.12863E-055</c:v>
                </c:pt>
                <c:pt idx="40">
                  <c:v>2.05635E-055</c:v>
                </c:pt>
                <c:pt idx="41">
                  <c:v>1.99138E-055</c:v>
                </c:pt>
                <c:pt idx="42">
                  <c:v>1.93418E-055</c:v>
                </c:pt>
                <c:pt idx="43">
                  <c:v>1.88476E-055</c:v>
                </c:pt>
                <c:pt idx="44">
                  <c:v>1.84287E-055</c:v>
                </c:pt>
                <c:pt idx="45">
                  <c:v>1.80913E-055</c:v>
                </c:pt>
                <c:pt idx="46">
                  <c:v>1.7826E-055</c:v>
                </c:pt>
                <c:pt idx="47">
                  <c:v>1.76185E-055</c:v>
                </c:pt>
                <c:pt idx="48">
                  <c:v>1.74572E-055</c:v>
                </c:pt>
                <c:pt idx="49">
                  <c:v>1.73332E-055</c:v>
                </c:pt>
                <c:pt idx="50">
                  <c:v>1.72427E-055</c:v>
                </c:pt>
                <c:pt idx="51">
                  <c:v>1.71847E-055</c:v>
                </c:pt>
                <c:pt idx="52">
                  <c:v>1.71566E-055</c:v>
                </c:pt>
                <c:pt idx="53">
                  <c:v>1.71553E-055</c:v>
                </c:pt>
                <c:pt idx="54">
                  <c:v>1.71775E-055</c:v>
                </c:pt>
                <c:pt idx="55">
                  <c:v>1.722E-055</c:v>
                </c:pt>
                <c:pt idx="56">
                  <c:v>1.72797E-055</c:v>
                </c:pt>
                <c:pt idx="57">
                  <c:v>1.7354E-055</c:v>
                </c:pt>
                <c:pt idx="58">
                  <c:v>1.74403E-055</c:v>
                </c:pt>
                <c:pt idx="59">
                  <c:v>1.75366E-055</c:v>
                </c:pt>
                <c:pt idx="60">
                  <c:v>1.76411E-055</c:v>
                </c:pt>
                <c:pt idx="61">
                  <c:v>1.77522E-055</c:v>
                </c:pt>
                <c:pt idx="62">
                  <c:v>1.68344E-055</c:v>
                </c:pt>
                <c:pt idx="63">
                  <c:v>1.49969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M$2:$AM$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N$2:$AN$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O$2:$AO$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P$2:$AP$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Q$2:$AQ$65</c:f>
              <c:numCache>
                <c:formatCode>General</c:formatCode>
                <c:ptCount val="64"/>
                <c:pt idx="0">
                  <c:v>0</c:v>
                </c:pt>
                <c:pt idx="1">
                  <c:v>1.01099E-055</c:v>
                </c:pt>
                <c:pt idx="2">
                  <c:v>1.02059E-055</c:v>
                </c:pt>
                <c:pt idx="3">
                  <c:v>1.02814E-055</c:v>
                </c:pt>
                <c:pt idx="4">
                  <c:v>1.03424E-055</c:v>
                </c:pt>
                <c:pt idx="5">
                  <c:v>1.04776E-055</c:v>
                </c:pt>
                <c:pt idx="6">
                  <c:v>1.05842E-055</c:v>
                </c:pt>
                <c:pt idx="7">
                  <c:v>1.07848E-055</c:v>
                </c:pt>
                <c:pt idx="8">
                  <c:v>1.09394E-055</c:v>
                </c:pt>
                <c:pt idx="9">
                  <c:v>1.13748E-055</c:v>
                </c:pt>
                <c:pt idx="10">
                  <c:v>1.18289E-055</c:v>
                </c:pt>
                <c:pt idx="11">
                  <c:v>1.21841E-055</c:v>
                </c:pt>
                <c:pt idx="12">
                  <c:v>1.30728E-055</c:v>
                </c:pt>
                <c:pt idx="13">
                  <c:v>1.39858E-055</c:v>
                </c:pt>
                <c:pt idx="14">
                  <c:v>1.52865E-055</c:v>
                </c:pt>
                <c:pt idx="15">
                  <c:v>1.66778E-055</c:v>
                </c:pt>
                <c:pt idx="16">
                  <c:v>1.84885E-055</c:v>
                </c:pt>
                <c:pt idx="17">
                  <c:v>2.09977E-055</c:v>
                </c:pt>
                <c:pt idx="18">
                  <c:v>2.3235E-055</c:v>
                </c:pt>
                <c:pt idx="19">
                  <c:v>2.50919E-055</c:v>
                </c:pt>
                <c:pt idx="20">
                  <c:v>2.64735E-055</c:v>
                </c:pt>
                <c:pt idx="21">
                  <c:v>2.73151E-055</c:v>
                </c:pt>
                <c:pt idx="22">
                  <c:v>2.75949E-055</c:v>
                </c:pt>
                <c:pt idx="23">
                  <c:v>2.73368E-055</c:v>
                </c:pt>
                <c:pt idx="24">
                  <c:v>2.66056E-055</c:v>
                </c:pt>
                <c:pt idx="25">
                  <c:v>2.5496E-055</c:v>
                </c:pt>
                <c:pt idx="26">
                  <c:v>2.41176E-055</c:v>
                </c:pt>
                <c:pt idx="27">
                  <c:v>2.25807E-055</c:v>
                </c:pt>
                <c:pt idx="28">
                  <c:v>2.09854E-055</c:v>
                </c:pt>
                <c:pt idx="29">
                  <c:v>1.94137E-055</c:v>
                </c:pt>
                <c:pt idx="30">
                  <c:v>1.79269E-055</c:v>
                </c:pt>
                <c:pt idx="31">
                  <c:v>1.65655E-055</c:v>
                </c:pt>
                <c:pt idx="32">
                  <c:v>1.5352E-055</c:v>
                </c:pt>
                <c:pt idx="33">
                  <c:v>1.42943E-055</c:v>
                </c:pt>
                <c:pt idx="34">
                  <c:v>1.33899E-055</c:v>
                </c:pt>
                <c:pt idx="35">
                  <c:v>1.26292E-055</c:v>
                </c:pt>
                <c:pt idx="36">
                  <c:v>1.19987E-055</c:v>
                </c:pt>
                <c:pt idx="37">
                  <c:v>1.14831E-055</c:v>
                </c:pt>
                <c:pt idx="38">
                  <c:v>1.10672E-055</c:v>
                </c:pt>
                <c:pt idx="39">
                  <c:v>1.07362E-055</c:v>
                </c:pt>
                <c:pt idx="40">
                  <c:v>1.04771E-055</c:v>
                </c:pt>
                <c:pt idx="41">
                  <c:v>1.02784E-055</c:v>
                </c:pt>
                <c:pt idx="42">
                  <c:v>1.01304E-055</c:v>
                </c:pt>
                <c:pt idx="43">
                  <c:v>1.00248E-055</c:v>
                </c:pt>
                <c:pt idx="44">
                  <c:v>1E-055</c:v>
                </c:pt>
                <c:pt idx="45">
                  <c:v>1E-055</c:v>
                </c:pt>
                <c:pt idx="46">
                  <c:v>1E-055</c:v>
                </c:pt>
                <c:pt idx="47">
                  <c:v>1E-055</c:v>
                </c:pt>
                <c:pt idx="48">
                  <c:v>1E-055</c:v>
                </c:pt>
                <c:pt idx="49">
                  <c:v>1.00137E-055</c:v>
                </c:pt>
                <c:pt idx="50">
                  <c:v>1.00489E-055</c:v>
                </c:pt>
                <c:pt idx="51">
                  <c:v>1.01007E-055</c:v>
                </c:pt>
                <c:pt idx="52">
                  <c:v>1.01652E-055</c:v>
                </c:pt>
                <c:pt idx="53">
                  <c:v>1.02397E-055</c:v>
                </c:pt>
                <c:pt idx="54">
                  <c:v>1.0322E-055</c:v>
                </c:pt>
                <c:pt idx="55">
                  <c:v>1.04106E-055</c:v>
                </c:pt>
                <c:pt idx="56">
                  <c:v>1.05042E-055</c:v>
                </c:pt>
                <c:pt idx="57">
                  <c:v>1.06019E-055</c:v>
                </c:pt>
                <c:pt idx="58">
                  <c:v>1.07028E-055</c:v>
                </c:pt>
                <c:pt idx="59">
                  <c:v>1.08066E-055</c:v>
                </c:pt>
                <c:pt idx="60">
                  <c:v>1.09126E-055</c:v>
                </c:pt>
                <c:pt idx="61">
                  <c:v>1.10206E-055</c:v>
                </c:pt>
                <c:pt idx="62">
                  <c:v>1E-055</c:v>
                </c:pt>
                <c:pt idx="63">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R$2:$AR$65</c:f>
              <c:numCache>
                <c:formatCode>General</c:formatCode>
                <c:ptCount val="64"/>
                <c:pt idx="0">
                  <c:v>0</c:v>
                </c:pt>
                <c:pt idx="1">
                  <c:v>2.22819E-055</c:v>
                </c:pt>
                <c:pt idx="2">
                  <c:v>3.21915E-055</c:v>
                </c:pt>
                <c:pt idx="3">
                  <c:v>3.88682E-055</c:v>
                </c:pt>
                <c:pt idx="4">
                  <c:v>4.47602E-055</c:v>
                </c:pt>
                <c:pt idx="5">
                  <c:v>5.33853E-055</c:v>
                </c:pt>
                <c:pt idx="6">
                  <c:v>6.1285E-055</c:v>
                </c:pt>
                <c:pt idx="7">
                  <c:v>7.07766E-055</c:v>
                </c:pt>
                <c:pt idx="8">
                  <c:v>7.97584E-055</c:v>
                </c:pt>
                <c:pt idx="9">
                  <c:v>8.98451E-055</c:v>
                </c:pt>
                <c:pt idx="10">
                  <c:v>9.99897E-055</c:v>
                </c:pt>
                <c:pt idx="11">
                  <c:v>1.1007E-054</c:v>
                </c:pt>
                <c:pt idx="12">
                  <c:v>1.20559E-054</c:v>
                </c:pt>
                <c:pt idx="13">
                  <c:v>1.31231E-054</c:v>
                </c:pt>
                <c:pt idx="14">
                  <c:v>1.42513E-054</c:v>
                </c:pt>
                <c:pt idx="15">
                  <c:v>1.54238E-054</c:v>
                </c:pt>
                <c:pt idx="16">
                  <c:v>1.66996E-054</c:v>
                </c:pt>
                <c:pt idx="17">
                  <c:v>1.81584E-054</c:v>
                </c:pt>
                <c:pt idx="18">
                  <c:v>1.96811E-054</c:v>
                </c:pt>
                <c:pt idx="19">
                  <c:v>2.12517E-054</c:v>
                </c:pt>
                <c:pt idx="20">
                  <c:v>2.28592E-054</c:v>
                </c:pt>
                <c:pt idx="21">
                  <c:v>2.4487E-054</c:v>
                </c:pt>
                <c:pt idx="22">
                  <c:v>2.61385E-054</c:v>
                </c:pt>
                <c:pt idx="23">
                  <c:v>2.78093E-054</c:v>
                </c:pt>
                <c:pt idx="24">
                  <c:v>2.94957E-054</c:v>
                </c:pt>
                <c:pt idx="25">
                  <c:v>3.11942E-054</c:v>
                </c:pt>
                <c:pt idx="26">
                  <c:v>3.29008E-054</c:v>
                </c:pt>
                <c:pt idx="27">
                  <c:v>3.46111E-054</c:v>
                </c:pt>
                <c:pt idx="28">
                  <c:v>3.63202E-054</c:v>
                </c:pt>
                <c:pt idx="29">
                  <c:v>3.80231E-054</c:v>
                </c:pt>
                <c:pt idx="30">
                  <c:v>3.97146E-054</c:v>
                </c:pt>
                <c:pt idx="31">
                  <c:v>4.13901E-054</c:v>
                </c:pt>
                <c:pt idx="32">
                  <c:v>4.30452E-054</c:v>
                </c:pt>
                <c:pt idx="33">
                  <c:v>4.46767E-054</c:v>
                </c:pt>
                <c:pt idx="34">
                  <c:v>4.62816E-054</c:v>
                </c:pt>
                <c:pt idx="35">
                  <c:v>4.78579E-054</c:v>
                </c:pt>
                <c:pt idx="36">
                  <c:v>4.94044E-054</c:v>
                </c:pt>
                <c:pt idx="37">
                  <c:v>5.09202E-054</c:v>
                </c:pt>
                <c:pt idx="38">
                  <c:v>5.24051E-054</c:v>
                </c:pt>
                <c:pt idx="39">
                  <c:v>5.38592E-054</c:v>
                </c:pt>
                <c:pt idx="40">
                  <c:v>5.52858E-054</c:v>
                </c:pt>
                <c:pt idx="41">
                  <c:v>5.66896E-054</c:v>
                </c:pt>
                <c:pt idx="42">
                  <c:v>5.80724E-054</c:v>
                </c:pt>
                <c:pt idx="43">
                  <c:v>5.9435E-054</c:v>
                </c:pt>
                <c:pt idx="44">
                  <c:v>6.07776E-054</c:v>
                </c:pt>
                <c:pt idx="45">
                  <c:v>6.21001E-054</c:v>
                </c:pt>
                <c:pt idx="46">
                  <c:v>6.34022E-054</c:v>
                </c:pt>
                <c:pt idx="47">
                  <c:v>6.46838E-054</c:v>
                </c:pt>
                <c:pt idx="48">
                  <c:v>6.59446E-054</c:v>
                </c:pt>
                <c:pt idx="49">
                  <c:v>6.71843E-054</c:v>
                </c:pt>
                <c:pt idx="50">
                  <c:v>6.84028E-054</c:v>
                </c:pt>
                <c:pt idx="51">
                  <c:v>6.95996E-054</c:v>
                </c:pt>
                <c:pt idx="52">
                  <c:v>7.07747E-054</c:v>
                </c:pt>
                <c:pt idx="53">
                  <c:v>7.19277E-054</c:v>
                </c:pt>
                <c:pt idx="54">
                  <c:v>7.30584E-054</c:v>
                </c:pt>
                <c:pt idx="55">
                  <c:v>7.41665E-054</c:v>
                </c:pt>
                <c:pt idx="56">
                  <c:v>7.52515E-054</c:v>
                </c:pt>
                <c:pt idx="57">
                  <c:v>7.6313E-054</c:v>
                </c:pt>
                <c:pt idx="58">
                  <c:v>7.73505E-054</c:v>
                </c:pt>
                <c:pt idx="59">
                  <c:v>7.83633E-054</c:v>
                </c:pt>
                <c:pt idx="60">
                  <c:v>7.93509E-054</c:v>
                </c:pt>
                <c:pt idx="61">
                  <c:v>8.03123E-054</c:v>
                </c:pt>
                <c:pt idx="62">
                  <c:v>8.04275E-054</c:v>
                </c:pt>
                <c:pt idx="63">
                  <c:v>7.67294E-054</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S$2:$AS$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T$2:$AT$65</c:f>
              <c:numCache>
                <c:formatCode>General</c:formatCode>
                <c:ptCount val="64"/>
                <c:pt idx="0">
                  <c:v>0</c:v>
                </c:pt>
                <c:pt idx="1">
                  <c:v>1E-055</c:v>
                </c:pt>
                <c:pt idx="2">
                  <c:v>1E-055</c:v>
                </c:pt>
                <c:pt idx="3">
                  <c:v>1E-055</c:v>
                </c:pt>
                <c:pt idx="4">
                  <c:v>1E-055</c:v>
                </c:pt>
                <c:pt idx="5">
                  <c:v>1E-055</c:v>
                </c:pt>
                <c:pt idx="6">
                  <c:v>1.00001E-055</c:v>
                </c:pt>
                <c:pt idx="7">
                  <c:v>1.00001E-055</c:v>
                </c:pt>
                <c:pt idx="8">
                  <c:v>1.00002E-055</c:v>
                </c:pt>
                <c:pt idx="9">
                  <c:v>1.00006E-055</c:v>
                </c:pt>
                <c:pt idx="10">
                  <c:v>1.00011E-055</c:v>
                </c:pt>
                <c:pt idx="11">
                  <c:v>1.00017E-055</c:v>
                </c:pt>
                <c:pt idx="12">
                  <c:v>1.0004E-055</c:v>
                </c:pt>
                <c:pt idx="13">
                  <c:v>1.00077E-055</c:v>
                </c:pt>
                <c:pt idx="14">
                  <c:v>1.00164E-055</c:v>
                </c:pt>
                <c:pt idx="15">
                  <c:v>1.00319E-055</c:v>
                </c:pt>
                <c:pt idx="16">
                  <c:v>1.0067E-055</c:v>
                </c:pt>
                <c:pt idx="17">
                  <c:v>1.01673E-055</c:v>
                </c:pt>
                <c:pt idx="18">
                  <c:v>1.03432E-055</c:v>
                </c:pt>
                <c:pt idx="19">
                  <c:v>1.06159E-055</c:v>
                </c:pt>
                <c:pt idx="20">
                  <c:v>1.10032E-055</c:v>
                </c:pt>
                <c:pt idx="21">
                  <c:v>1.1518E-055</c:v>
                </c:pt>
                <c:pt idx="22">
                  <c:v>1.21683E-055</c:v>
                </c:pt>
                <c:pt idx="23">
                  <c:v>1.29569E-055</c:v>
                </c:pt>
                <c:pt idx="24">
                  <c:v>1.38824E-055</c:v>
                </c:pt>
                <c:pt idx="25">
                  <c:v>1.49393E-055</c:v>
                </c:pt>
                <c:pt idx="26">
                  <c:v>1.61189E-055</c:v>
                </c:pt>
                <c:pt idx="27">
                  <c:v>1.74107E-055</c:v>
                </c:pt>
                <c:pt idx="28">
                  <c:v>1.88027E-055</c:v>
                </c:pt>
                <c:pt idx="29">
                  <c:v>2.02824E-055</c:v>
                </c:pt>
                <c:pt idx="30">
                  <c:v>2.18375E-055</c:v>
                </c:pt>
                <c:pt idx="31">
                  <c:v>2.34563E-055</c:v>
                </c:pt>
                <c:pt idx="32">
                  <c:v>2.51279E-055</c:v>
                </c:pt>
                <c:pt idx="33">
                  <c:v>2.68428E-055</c:v>
                </c:pt>
                <c:pt idx="34">
                  <c:v>2.85921E-055</c:v>
                </c:pt>
                <c:pt idx="35">
                  <c:v>3.03685E-055</c:v>
                </c:pt>
                <c:pt idx="36">
                  <c:v>3.21653E-055</c:v>
                </c:pt>
                <c:pt idx="37">
                  <c:v>3.39769E-055</c:v>
                </c:pt>
                <c:pt idx="38">
                  <c:v>3.57984E-055</c:v>
                </c:pt>
                <c:pt idx="39">
                  <c:v>3.76256E-055</c:v>
                </c:pt>
                <c:pt idx="40">
                  <c:v>3.94549E-055</c:v>
                </c:pt>
                <c:pt idx="41">
                  <c:v>4.12832E-055</c:v>
                </c:pt>
                <c:pt idx="42">
                  <c:v>4.31078E-055</c:v>
                </c:pt>
                <c:pt idx="43">
                  <c:v>4.49264E-055</c:v>
                </c:pt>
                <c:pt idx="44">
                  <c:v>4.67369E-055</c:v>
                </c:pt>
                <c:pt idx="45">
                  <c:v>4.85386E-055</c:v>
                </c:pt>
                <c:pt idx="46">
                  <c:v>5.03296E-055</c:v>
                </c:pt>
                <c:pt idx="47">
                  <c:v>5.21081E-055</c:v>
                </c:pt>
                <c:pt idx="48">
                  <c:v>5.3872E-055</c:v>
                </c:pt>
                <c:pt idx="49">
                  <c:v>5.56197E-055</c:v>
                </c:pt>
                <c:pt idx="50">
                  <c:v>5.73496E-055</c:v>
                </c:pt>
                <c:pt idx="51">
                  <c:v>5.90605E-055</c:v>
                </c:pt>
                <c:pt idx="52">
                  <c:v>6.0751E-055</c:v>
                </c:pt>
                <c:pt idx="53">
                  <c:v>6.24194E-055</c:v>
                </c:pt>
                <c:pt idx="54">
                  <c:v>6.40642E-055</c:v>
                </c:pt>
                <c:pt idx="55">
                  <c:v>6.56835E-055</c:v>
                </c:pt>
                <c:pt idx="56">
                  <c:v>6.72754E-055</c:v>
                </c:pt>
                <c:pt idx="57">
                  <c:v>6.8838E-055</c:v>
                </c:pt>
                <c:pt idx="58">
                  <c:v>7.0369E-055</c:v>
                </c:pt>
                <c:pt idx="59">
                  <c:v>7.18665E-055</c:v>
                </c:pt>
                <c:pt idx="60">
                  <c:v>7.33283E-055</c:v>
                </c:pt>
                <c:pt idx="61">
                  <c:v>7.47522E-055</c:v>
                </c:pt>
                <c:pt idx="62">
                  <c:v>7.58267E-055</c:v>
                </c:pt>
                <c:pt idx="63">
                  <c:v>6.86277E-055</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U$2:$AU$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V$2:$AV$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W$2:$AW$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X$2:$AX$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Y$2:$AY$65</c:f>
              <c:numCache>
                <c:formatCode>General</c:formatCode>
                <c:ptCount val="64"/>
                <c:pt idx="0">
                  <c:v>0</c:v>
                </c:pt>
                <c:pt idx="1">
                  <c:v>1.72801E-024</c:v>
                </c:pt>
                <c:pt idx="2">
                  <c:v>2.11881E-023</c:v>
                </c:pt>
                <c:pt idx="3">
                  <c:v>7.26808E-023</c:v>
                </c:pt>
                <c:pt idx="4">
                  <c:v>1.56308E-022</c:v>
                </c:pt>
                <c:pt idx="5">
                  <c:v>5.65071E-022</c:v>
                </c:pt>
                <c:pt idx="6">
                  <c:v>1.2103E-021</c:v>
                </c:pt>
                <c:pt idx="7">
                  <c:v>3.63278E-021</c:v>
                </c:pt>
                <c:pt idx="8">
                  <c:v>6.98525E-021</c:v>
                </c:pt>
                <c:pt idx="9">
                  <c:v>2.73986E-020</c:v>
                </c:pt>
                <c:pt idx="10">
                  <c:v>7.44108E-020</c:v>
                </c:pt>
                <c:pt idx="11">
                  <c:v>1.37446E-019</c:v>
                </c:pt>
                <c:pt idx="12">
                  <c:v>4.66809E-019</c:v>
                </c:pt>
                <c:pt idx="13">
                  <c:v>1.21896E-018</c:v>
                </c:pt>
                <c:pt idx="14">
                  <c:v>3.71445E-018</c:v>
                </c:pt>
                <c:pt idx="15">
                  <c:v>9.86836E-018</c:v>
                </c:pt>
                <c:pt idx="16">
                  <c:v>2.93271E-017</c:v>
                </c:pt>
                <c:pt idx="17">
                  <c:v>1.10806E-016</c:v>
                </c:pt>
                <c:pt idx="18">
                  <c:v>3.11045E-016</c:v>
                </c:pt>
                <c:pt idx="19">
                  <c:v>7.12567E-016</c:v>
                </c:pt>
                <c:pt idx="20">
                  <c:v>1.40682E-015</c:v>
                </c:pt>
                <c:pt idx="21">
                  <c:v>2.47814E-015</c:v>
                </c:pt>
                <c:pt idx="22">
                  <c:v>3.98758E-015</c:v>
                </c:pt>
                <c:pt idx="23">
                  <c:v>5.96099E-015</c:v>
                </c:pt>
                <c:pt idx="24">
                  <c:v>8.38416E-015</c:v>
                </c:pt>
                <c:pt idx="25">
                  <c:v>1.12056E-014</c:v>
                </c:pt>
                <c:pt idx="26">
                  <c:v>1.43447E-014</c:v>
                </c:pt>
                <c:pt idx="27">
                  <c:v>1.77035E-014</c:v>
                </c:pt>
                <c:pt idx="28">
                  <c:v>2.11773E-014</c:v>
                </c:pt>
                <c:pt idx="29">
                  <c:v>2.46647E-014</c:v>
                </c:pt>
                <c:pt idx="30">
                  <c:v>2.80743E-014</c:v>
                </c:pt>
                <c:pt idx="31">
                  <c:v>3.13287E-014</c:v>
                </c:pt>
                <c:pt idx="32">
                  <c:v>3.4366E-014</c:v>
                </c:pt>
                <c:pt idx="33">
                  <c:v>3.71396E-014</c:v>
                </c:pt>
                <c:pt idx="34">
                  <c:v>3.96168E-014</c:v>
                </c:pt>
                <c:pt idx="35">
                  <c:v>4.17772E-014</c:v>
                </c:pt>
                <c:pt idx="36">
                  <c:v>4.36099E-014</c:v>
                </c:pt>
                <c:pt idx="37">
                  <c:v>4.51122E-014</c:v>
                </c:pt>
                <c:pt idx="38">
                  <c:v>4.62876E-014</c:v>
                </c:pt>
                <c:pt idx="39">
                  <c:v>4.71441E-014</c:v>
                </c:pt>
                <c:pt idx="40">
                  <c:v>4.76933E-014</c:v>
                </c:pt>
                <c:pt idx="41">
                  <c:v>4.79493E-014</c:v>
                </c:pt>
                <c:pt idx="42">
                  <c:v>4.79285E-014</c:v>
                </c:pt>
                <c:pt idx="43">
                  <c:v>4.76486E-014</c:v>
                </c:pt>
                <c:pt idx="44">
                  <c:v>4.71285E-014</c:v>
                </c:pt>
                <c:pt idx="45">
                  <c:v>4.63883E-014</c:v>
                </c:pt>
                <c:pt idx="46">
                  <c:v>4.54487E-014</c:v>
                </c:pt>
                <c:pt idx="47">
                  <c:v>4.43308E-014</c:v>
                </c:pt>
                <c:pt idx="48">
                  <c:v>4.30563E-014</c:v>
                </c:pt>
                <c:pt idx="49">
                  <c:v>4.16468E-014</c:v>
                </c:pt>
                <c:pt idx="50">
                  <c:v>4.0124E-014</c:v>
                </c:pt>
                <c:pt idx="51">
                  <c:v>3.85087E-014</c:v>
                </c:pt>
                <c:pt idx="52">
                  <c:v>3.68215E-014</c:v>
                </c:pt>
                <c:pt idx="53">
                  <c:v>3.50819E-014</c:v>
                </c:pt>
                <c:pt idx="54">
                  <c:v>3.33081E-014</c:v>
                </c:pt>
                <c:pt idx="55">
                  <c:v>3.1517E-014</c:v>
                </c:pt>
                <c:pt idx="56">
                  <c:v>2.97243E-014</c:v>
                </c:pt>
                <c:pt idx="57">
                  <c:v>2.79437E-014</c:v>
                </c:pt>
                <c:pt idx="58">
                  <c:v>2.61877E-014</c:v>
                </c:pt>
                <c:pt idx="59">
                  <c:v>2.44667E-014</c:v>
                </c:pt>
                <c:pt idx="60">
                  <c:v>2.27901E-014</c:v>
                </c:pt>
                <c:pt idx="61">
                  <c:v>2.11653E-014</c:v>
                </c:pt>
                <c:pt idx="62">
                  <c:v>1.57148E-014</c:v>
                </c:pt>
                <c:pt idx="63">
                  <c:v>6.02474E-015</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Z$2:$AZ$65</c:f>
              <c:numCache>
                <c:formatCode>General</c:formatCode>
                <c:ptCount val="64"/>
                <c:pt idx="0">
                  <c:v>0</c:v>
                </c:pt>
                <c:pt idx="1">
                  <c:v>6.98684E-023</c:v>
                </c:pt>
                <c:pt idx="2">
                  <c:v>8.18081E-022</c:v>
                </c:pt>
                <c:pt idx="3">
                  <c:v>2.74433E-021</c:v>
                </c:pt>
                <c:pt idx="4">
                  <c:v>5.82962E-021</c:v>
                </c:pt>
                <c:pt idx="5">
                  <c:v>2.07468E-020</c:v>
                </c:pt>
                <c:pt idx="6">
                  <c:v>4.42232E-020</c:v>
                </c:pt>
                <c:pt idx="7">
                  <c:v>1.32966E-019</c:v>
                </c:pt>
                <c:pt idx="8">
                  <c:v>2.57589E-019</c:v>
                </c:pt>
                <c:pt idx="9">
                  <c:v>1.04813E-018</c:v>
                </c:pt>
                <c:pt idx="10">
                  <c:v>2.98936E-018</c:v>
                </c:pt>
                <c:pt idx="11">
                  <c:v>5.74502E-018</c:v>
                </c:pt>
                <c:pt idx="12">
                  <c:v>2.14491E-017</c:v>
                </c:pt>
                <c:pt idx="13">
                  <c:v>6.05352E-017</c:v>
                </c:pt>
                <c:pt idx="14">
                  <c:v>1.99413E-016</c:v>
                </c:pt>
                <c:pt idx="15">
                  <c:v>5.56159E-016</c:v>
                </c:pt>
                <c:pt idx="16">
                  <c:v>1.70117E-015</c:v>
                </c:pt>
                <c:pt idx="17">
                  <c:v>6.43655E-015</c:v>
                </c:pt>
                <c:pt idx="18">
                  <c:v>1.77012E-014</c:v>
                </c:pt>
                <c:pt idx="19">
                  <c:v>3.94329E-014</c:v>
                </c:pt>
                <c:pt idx="20">
                  <c:v>7.55718E-014</c:v>
                </c:pt>
                <c:pt idx="21">
                  <c:v>1.29301E-013</c:v>
                </c:pt>
                <c:pt idx="22">
                  <c:v>2.02379E-013</c:v>
                </c:pt>
                <c:pt idx="23">
                  <c:v>2.94714E-013</c:v>
                </c:pt>
                <c:pt idx="24">
                  <c:v>4.04261E-013</c:v>
                </c:pt>
                <c:pt idx="25">
                  <c:v>5.27263E-013</c:v>
                </c:pt>
                <c:pt idx="26">
                  <c:v>6.58742E-013</c:v>
                </c:pt>
                <c:pt idx="27">
                  <c:v>7.93113E-013</c:v>
                </c:pt>
                <c:pt idx="28">
                  <c:v>9.24784E-013</c:v>
                </c:pt>
                <c:pt idx="29">
                  <c:v>1.04866E-012</c:v>
                </c:pt>
                <c:pt idx="30">
                  <c:v>1.16046E-012</c:v>
                </c:pt>
                <c:pt idx="31">
                  <c:v>1.25696E-012</c:v>
                </c:pt>
                <c:pt idx="32">
                  <c:v>1.33598E-012</c:v>
                </c:pt>
                <c:pt idx="33">
                  <c:v>1.39637E-012</c:v>
                </c:pt>
                <c:pt idx="34">
                  <c:v>1.43787E-012</c:v>
                </c:pt>
                <c:pt idx="35">
                  <c:v>1.46098E-012</c:v>
                </c:pt>
                <c:pt idx="36">
                  <c:v>1.46676E-012</c:v>
                </c:pt>
                <c:pt idx="37">
                  <c:v>1.45672E-012</c:v>
                </c:pt>
                <c:pt idx="38">
                  <c:v>1.43262E-012</c:v>
                </c:pt>
                <c:pt idx="39">
                  <c:v>1.39639E-012</c:v>
                </c:pt>
                <c:pt idx="40">
                  <c:v>1.34999E-012</c:v>
                </c:pt>
                <c:pt idx="41">
                  <c:v>1.29539E-012</c:v>
                </c:pt>
                <c:pt idx="42">
                  <c:v>1.23443E-012</c:v>
                </c:pt>
                <c:pt idx="43">
                  <c:v>1.16885E-012</c:v>
                </c:pt>
                <c:pt idx="44">
                  <c:v>1.10022E-012</c:v>
                </c:pt>
                <c:pt idx="45">
                  <c:v>1.02994E-012</c:v>
                </c:pt>
                <c:pt idx="46">
                  <c:v>9.59209E-013</c:v>
                </c:pt>
                <c:pt idx="47">
                  <c:v>8.89069E-013</c:v>
                </c:pt>
                <c:pt idx="48">
                  <c:v>8.20369E-013</c:v>
                </c:pt>
                <c:pt idx="49">
                  <c:v>7.53799E-013</c:v>
                </c:pt>
                <c:pt idx="50">
                  <c:v>6.89893E-013</c:v>
                </c:pt>
                <c:pt idx="51">
                  <c:v>6.29052E-013</c:v>
                </c:pt>
                <c:pt idx="52">
                  <c:v>5.71555E-013</c:v>
                </c:pt>
                <c:pt idx="53">
                  <c:v>5.17579E-013</c:v>
                </c:pt>
                <c:pt idx="54">
                  <c:v>4.67211E-013</c:v>
                </c:pt>
                <c:pt idx="55">
                  <c:v>4.20465E-013</c:v>
                </c:pt>
                <c:pt idx="56">
                  <c:v>3.77299E-013</c:v>
                </c:pt>
                <c:pt idx="57">
                  <c:v>3.3762E-013</c:v>
                </c:pt>
                <c:pt idx="58">
                  <c:v>3.01301E-013</c:v>
                </c:pt>
                <c:pt idx="59">
                  <c:v>2.6819E-013</c:v>
                </c:pt>
                <c:pt idx="60">
                  <c:v>2.38115E-013</c:v>
                </c:pt>
                <c:pt idx="61">
                  <c:v>2.10891E-013</c:v>
                </c:pt>
                <c:pt idx="62">
                  <c:v>1.32102E-013</c:v>
                </c:pt>
                <c:pt idx="63">
                  <c:v>3.41605E-014</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A$2:$BA$65</c:f>
              <c:numCache>
                <c:formatCode>General</c:formatCode>
                <c:ptCount val="64"/>
                <c:pt idx="0">
                  <c:v>0</c:v>
                </c:pt>
                <c:pt idx="1">
                  <c:v>3.64742E-020</c:v>
                </c:pt>
                <c:pt idx="2">
                  <c:v>2.25058E-019</c:v>
                </c:pt>
                <c:pt idx="3">
                  <c:v>5.47408E-019</c:v>
                </c:pt>
                <c:pt idx="4">
                  <c:v>9.4925E-019</c:v>
                </c:pt>
                <c:pt idx="5">
                  <c:v>2.3858E-018</c:v>
                </c:pt>
                <c:pt idx="6">
                  <c:v>4.11644E-018</c:v>
                </c:pt>
                <c:pt idx="7">
                  <c:v>9.04594E-018</c:v>
                </c:pt>
                <c:pt idx="8">
                  <c:v>1.44641E-017</c:v>
                </c:pt>
                <c:pt idx="9">
                  <c:v>3.88338E-017</c:v>
                </c:pt>
                <c:pt idx="10">
                  <c:v>8.07278E-017</c:v>
                </c:pt>
                <c:pt idx="11">
                  <c:v>1.27241E-016</c:v>
                </c:pt>
                <c:pt idx="12">
                  <c:v>3.18853E-016</c:v>
                </c:pt>
                <c:pt idx="13">
                  <c:v>6.5963E-016</c:v>
                </c:pt>
                <c:pt idx="14">
                  <c:v>1.52525E-015</c:v>
                </c:pt>
                <c:pt idx="15">
                  <c:v>3.13076E-015</c:v>
                </c:pt>
                <c:pt idx="16">
                  <c:v>6.78207E-015</c:v>
                </c:pt>
                <c:pt idx="17">
                  <c:v>1.64856E-014</c:v>
                </c:pt>
                <c:pt idx="18">
                  <c:v>3.11079E-014</c:v>
                </c:pt>
                <c:pt idx="19">
                  <c:v>4.94289E-014</c:v>
                </c:pt>
                <c:pt idx="20">
                  <c:v>6.92461E-014</c:v>
                </c:pt>
                <c:pt idx="21">
                  <c:v>8.80176E-014</c:v>
                </c:pt>
                <c:pt idx="22">
                  <c:v>1.0348E-013</c:v>
                </c:pt>
                <c:pt idx="23">
                  <c:v>1.14073E-013</c:v>
                </c:pt>
                <c:pt idx="24">
                  <c:v>1.19111E-013</c:v>
                </c:pt>
                <c:pt idx="25">
                  <c:v>1.1873E-013</c:v>
                </c:pt>
                <c:pt idx="26">
                  <c:v>1.1369E-013</c:v>
                </c:pt>
                <c:pt idx="27">
                  <c:v>1.05107E-013</c:v>
                </c:pt>
                <c:pt idx="28">
                  <c:v>9.42142E-014</c:v>
                </c:pt>
                <c:pt idx="29">
                  <c:v>8.21693E-014</c:v>
                </c:pt>
                <c:pt idx="30">
                  <c:v>6.99365E-014</c:v>
                </c:pt>
                <c:pt idx="31">
                  <c:v>5.82368E-014</c:v>
                </c:pt>
                <c:pt idx="32">
                  <c:v>4.75471E-014</c:v>
                </c:pt>
                <c:pt idx="33">
                  <c:v>3.81312E-014</c:v>
                </c:pt>
                <c:pt idx="34">
                  <c:v>3.00847E-014</c:v>
                </c:pt>
                <c:pt idx="35">
                  <c:v>2.33832E-014</c:v>
                </c:pt>
                <c:pt idx="36">
                  <c:v>1.79247E-014</c:v>
                </c:pt>
                <c:pt idx="37">
                  <c:v>1.35651E-014</c:v>
                </c:pt>
                <c:pt idx="38">
                  <c:v>1.01437E-014</c:v>
                </c:pt>
                <c:pt idx="39">
                  <c:v>7.50073E-015</c:v>
                </c:pt>
                <c:pt idx="40">
                  <c:v>5.48855E-015</c:v>
                </c:pt>
                <c:pt idx="41">
                  <c:v>3.97689E-015</c:v>
                </c:pt>
                <c:pt idx="42">
                  <c:v>2.85524E-015</c:v>
                </c:pt>
                <c:pt idx="43">
                  <c:v>2.03253E-015</c:v>
                </c:pt>
                <c:pt idx="44">
                  <c:v>1.43556E-015</c:v>
                </c:pt>
                <c:pt idx="45">
                  <c:v>1.00673E-015</c:v>
                </c:pt>
                <c:pt idx="46">
                  <c:v>7.01544E-016</c:v>
                </c:pt>
                <c:pt idx="47">
                  <c:v>4.86225E-016</c:v>
                </c:pt>
                <c:pt idx="48">
                  <c:v>3.35496E-016</c:v>
                </c:pt>
                <c:pt idx="49">
                  <c:v>2.30721E-016</c:v>
                </c:pt>
                <c:pt idx="50">
                  <c:v>1.58332E-016</c:v>
                </c:pt>
                <c:pt idx="51">
                  <c:v>1.08573E-016</c:v>
                </c:pt>
                <c:pt idx="52">
                  <c:v>7.45045E-017</c:v>
                </c:pt>
                <c:pt idx="53">
                  <c:v>5.12409E-017</c:v>
                </c:pt>
                <c:pt idx="54">
                  <c:v>3.53763E-017</c:v>
                </c:pt>
                <c:pt idx="55">
                  <c:v>2.45555E-017</c:v>
                </c:pt>
                <c:pt idx="56">
                  <c:v>1.71615E-017</c:v>
                </c:pt>
                <c:pt idx="57">
                  <c:v>1.20917E-017</c:v>
                </c:pt>
                <c:pt idx="58">
                  <c:v>8.59752E-018</c:v>
                </c:pt>
                <c:pt idx="59">
                  <c:v>6.17295E-018</c:v>
                </c:pt>
                <c:pt idx="60">
                  <c:v>4.47663E-018</c:v>
                </c:pt>
                <c:pt idx="61">
                  <c:v>3.27852E-018</c:v>
                </c:pt>
                <c:pt idx="62">
                  <c:v>1.11908E-018</c:v>
                </c:pt>
                <c:pt idx="63">
                  <c:v>8.35591E-020</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B$2:$BB$65</c:f>
              <c:numCache>
                <c:formatCode>General</c:formatCode>
                <c:ptCount val="64"/>
                <c:pt idx="0">
                  <c:v>0</c:v>
                </c:pt>
                <c:pt idx="1">
                  <c:v>3.77233E-021</c:v>
                </c:pt>
                <c:pt idx="2">
                  <c:v>2.02123E-020</c:v>
                </c:pt>
                <c:pt idx="3">
                  <c:v>4.42965E-020</c:v>
                </c:pt>
                <c:pt idx="4">
                  <c:v>7.09091E-020</c:v>
                </c:pt>
                <c:pt idx="5">
                  <c:v>1.51044E-019</c:v>
                </c:pt>
                <c:pt idx="6">
                  <c:v>2.3144E-019</c:v>
                </c:pt>
                <c:pt idx="7">
                  <c:v>4.16417E-019</c:v>
                </c:pt>
                <c:pt idx="8">
                  <c:v>5.82133E-019</c:v>
                </c:pt>
                <c:pt idx="9">
                  <c:v>1.14782E-018</c:v>
                </c:pt>
                <c:pt idx="10">
                  <c:v>1.88692E-018</c:v>
                </c:pt>
                <c:pt idx="11">
                  <c:v>2.58415E-018</c:v>
                </c:pt>
                <c:pt idx="12">
                  <c:v>4.988E-018</c:v>
                </c:pt>
                <c:pt idx="13">
                  <c:v>8.56627E-018</c:v>
                </c:pt>
                <c:pt idx="14">
                  <c:v>1.61983E-017</c:v>
                </c:pt>
                <c:pt idx="15">
                  <c:v>2.81306E-017</c:v>
                </c:pt>
                <c:pt idx="16">
                  <c:v>5.11231E-017</c:v>
                </c:pt>
                <c:pt idx="17">
                  <c:v>1.03041E-016</c:v>
                </c:pt>
                <c:pt idx="18">
                  <c:v>1.75028E-016</c:v>
                </c:pt>
                <c:pt idx="19">
                  <c:v>2.67062E-016</c:v>
                </c:pt>
                <c:pt idx="20">
                  <c:v>3.76987E-016</c:v>
                </c:pt>
                <c:pt idx="21">
                  <c:v>4.98787E-016</c:v>
                </c:pt>
                <c:pt idx="22">
                  <c:v>6.2239E-016</c:v>
                </c:pt>
                <c:pt idx="23">
                  <c:v>7.3533E-016</c:v>
                </c:pt>
                <c:pt idx="24">
                  <c:v>8.2559E-016</c:v>
                </c:pt>
                <c:pt idx="25">
                  <c:v>8.84277E-016</c:v>
                </c:pt>
                <c:pt idx="26">
                  <c:v>9.07214E-016</c:v>
                </c:pt>
                <c:pt idx="27">
                  <c:v>8.95135E-016</c:v>
                </c:pt>
                <c:pt idx="28">
                  <c:v>8.52749E-016</c:v>
                </c:pt>
                <c:pt idx="29">
                  <c:v>7.87224E-016</c:v>
                </c:pt>
                <c:pt idx="30">
                  <c:v>7.06608E-016</c:v>
                </c:pt>
                <c:pt idx="31">
                  <c:v>6.18557E-016</c:v>
                </c:pt>
                <c:pt idx="32">
                  <c:v>5.29518E-016</c:v>
                </c:pt>
                <c:pt idx="33">
                  <c:v>4.44354E-016</c:v>
                </c:pt>
                <c:pt idx="34">
                  <c:v>3.66313E-016</c:v>
                </c:pt>
                <c:pt idx="35">
                  <c:v>2.97218E-016</c:v>
                </c:pt>
                <c:pt idx="36">
                  <c:v>2.37756E-016</c:v>
                </c:pt>
                <c:pt idx="37">
                  <c:v>1.87794E-016</c:v>
                </c:pt>
                <c:pt idx="38">
                  <c:v>1.46666E-016</c:v>
                </c:pt>
                <c:pt idx="39">
                  <c:v>1.13406E-016</c:v>
                </c:pt>
                <c:pt idx="40">
                  <c:v>8.6923E-017</c:v>
                </c:pt>
                <c:pt idx="41">
                  <c:v>6.61215E-017</c:v>
                </c:pt>
                <c:pt idx="42">
                  <c:v>4.99778E-017</c:v>
                </c:pt>
                <c:pt idx="43">
                  <c:v>3.75805E-017</c:v>
                </c:pt>
                <c:pt idx="44">
                  <c:v>2.81474E-017</c:v>
                </c:pt>
                <c:pt idx="45">
                  <c:v>2.10262E-017</c:v>
                </c:pt>
                <c:pt idx="46">
                  <c:v>1.56858E-017</c:v>
                </c:pt>
                <c:pt idx="47">
                  <c:v>1.17022E-017</c:v>
                </c:pt>
                <c:pt idx="48">
                  <c:v>8.74227E-018</c:v>
                </c:pt>
                <c:pt idx="49">
                  <c:v>6.5487E-018</c:v>
                </c:pt>
                <c:pt idx="50">
                  <c:v>4.92483E-018</c:v>
                </c:pt>
                <c:pt idx="51">
                  <c:v>3.72222E-018</c:v>
                </c:pt>
                <c:pt idx="52">
                  <c:v>2.8299E-018</c:v>
                </c:pt>
                <c:pt idx="53">
                  <c:v>2.16555E-018</c:v>
                </c:pt>
                <c:pt idx="54">
                  <c:v>1.66857E-018</c:v>
                </c:pt>
                <c:pt idx="55">
                  <c:v>1.29454E-018</c:v>
                </c:pt>
                <c:pt idx="56">
                  <c:v>1.01108E-018</c:v>
                </c:pt>
                <c:pt idx="57">
                  <c:v>7.9459E-019</c:v>
                </c:pt>
                <c:pt idx="58">
                  <c:v>6.27895E-019</c:v>
                </c:pt>
                <c:pt idx="59">
                  <c:v>4.98492E-019</c:v>
                </c:pt>
                <c:pt idx="60">
                  <c:v>3.97244E-019</c:v>
                </c:pt>
                <c:pt idx="61">
                  <c:v>3.17445E-019</c:v>
                </c:pt>
                <c:pt idx="62">
                  <c:v>1.40213E-019</c:v>
                </c:pt>
                <c:pt idx="63">
                  <c:v>1.47824E-020</c:v>
                </c:pt>
              </c:numCache>
            </c:numRef>
          </c:yVal>
          <c:smooth val="0"/>
        </c:ser>
        <c:axId val="58408203"/>
        <c:axId val="29269398"/>
      </c:scatterChart>
      <c:valAx>
        <c:axId val="5840820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9398"/>
        <c:crossesAt val="0"/>
        <c:crossBetween val="midCat"/>
      </c:valAx>
      <c:valAx>
        <c:axId val="2926939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82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4" name="Text 1"/>
        <xdr:cNvSpPr/>
      </xdr:nvSpPr>
      <xdr:spPr>
        <a:xfrm>
          <a:off x="56516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801</v>
      </c>
      <c r="B1" s="67" t="s">
        <v>72</v>
      </c>
      <c r="C1" s="67" t="s">
        <v>72</v>
      </c>
      <c r="D1" s="67" t="s">
        <v>72</v>
      </c>
      <c r="E1" s="67" t="s">
        <v>929</v>
      </c>
    </row>
    <row r="2" s="67" customFormat="true" ht="12.75" hidden="false" customHeight="false" outlineLevel="0" collapsed="false">
      <c r="A2" s="67" t="s">
        <v>930</v>
      </c>
      <c r="B2" s="67" t="s">
        <v>931</v>
      </c>
      <c r="C2" s="67" t="s">
        <v>932</v>
      </c>
      <c r="D2" s="67" t="s">
        <v>933</v>
      </c>
      <c r="E2" s="67" t="s">
        <v>934</v>
      </c>
      <c r="F2" s="67" t="s">
        <v>935</v>
      </c>
      <c r="G2" s="67" t="s">
        <v>936</v>
      </c>
      <c r="H2" s="67" t="s">
        <v>937</v>
      </c>
      <c r="I2" s="67" t="s">
        <v>938</v>
      </c>
      <c r="J2" s="67" t="s">
        <v>939</v>
      </c>
      <c r="K2" s="67" t="s">
        <v>940</v>
      </c>
      <c r="L2" s="67" t="s">
        <v>941</v>
      </c>
      <c r="M2" s="67" t="s">
        <v>942</v>
      </c>
      <c r="N2" s="67" t="s">
        <v>943</v>
      </c>
      <c r="O2" s="67" t="s">
        <v>944</v>
      </c>
      <c r="P2" s="67" t="s">
        <v>945</v>
      </c>
      <c r="Q2" s="67" t="s">
        <v>946</v>
      </c>
      <c r="R2" s="67" t="s">
        <v>947</v>
      </c>
      <c r="S2" s="67" t="s">
        <v>948</v>
      </c>
      <c r="T2" s="67" t="s">
        <v>949</v>
      </c>
    </row>
    <row r="3" customFormat="false" ht="12.75" hidden="false" customHeight="false" outlineLevel="0" collapsed="false">
      <c r="A3" s="0" t="s">
        <v>950</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1</v>
      </c>
    </row>
    <row r="4" customFormat="false" ht="12.75" hidden="false" customHeight="false" outlineLevel="0" collapsed="false">
      <c r="A4" s="0" t="s">
        <v>952</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3</v>
      </c>
    </row>
    <row r="5" customFormat="false" ht="12.75" hidden="false" customHeight="false" outlineLevel="0" collapsed="false">
      <c r="A5" s="0" t="s">
        <v>954</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5</v>
      </c>
    </row>
    <row r="6" customFormat="false" ht="12.75" hidden="false" customHeight="false" outlineLevel="0" collapsed="false">
      <c r="A6" s="0" t="s">
        <v>956</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7</v>
      </c>
    </row>
    <row r="7" customFormat="false" ht="12.75" hidden="false" customHeight="false" outlineLevel="0" collapsed="false">
      <c r="A7" s="0" t="s">
        <v>958</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59</v>
      </c>
    </row>
    <row r="8" customFormat="false" ht="12.75" hidden="false" customHeight="false" outlineLevel="0" collapsed="false">
      <c r="A8" s="0" t="s">
        <v>960</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1</v>
      </c>
    </row>
    <row r="9" customFormat="false" ht="12.75" hidden="false" customHeight="false" outlineLevel="0" collapsed="false">
      <c r="A9" s="0" t="s">
        <v>962</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3</v>
      </c>
    </row>
    <row r="10" customFormat="false" ht="12.75" hidden="false" customHeight="false" outlineLevel="0" collapsed="false">
      <c r="A10" s="0" t="s">
        <v>964</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5</v>
      </c>
    </row>
    <row r="11" customFormat="false" ht="12.75" hidden="false" customHeight="false" outlineLevel="0" collapsed="false">
      <c r="A11" s="0" t="s">
        <v>966</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7</v>
      </c>
    </row>
    <row r="12" customFormat="false" ht="12.75" hidden="false" customHeight="false" outlineLevel="0" collapsed="false">
      <c r="A12" s="0" t="s">
        <v>968</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69</v>
      </c>
    </row>
    <row r="13" customFormat="false" ht="12.75" hidden="false" customHeight="false" outlineLevel="0" collapsed="false">
      <c r="A13" s="0" t="s">
        <v>970</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1</v>
      </c>
    </row>
    <row r="14" customFormat="false" ht="12.75" hidden="false" customHeight="false" outlineLevel="0" collapsed="false">
      <c r="A14" s="0" t="s">
        <v>972</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69</v>
      </c>
    </row>
    <row r="15" customFormat="false" ht="12.75" hidden="false" customHeight="false" outlineLevel="0" collapsed="false">
      <c r="A15" s="0" t="s">
        <v>973</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4</v>
      </c>
    </row>
    <row r="16" customFormat="false" ht="12.75" hidden="false" customHeight="false" outlineLevel="0" collapsed="false">
      <c r="A16" s="0" t="s">
        <v>975</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6</v>
      </c>
    </row>
    <row r="17" customFormat="false" ht="12.75" hidden="false" customHeight="false" outlineLevel="0" collapsed="false">
      <c r="A17" s="0" t="s">
        <v>977</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78</v>
      </c>
    </row>
    <row r="18" customFormat="false" ht="12.75" hidden="false" customHeight="false" outlineLevel="0" collapsed="false">
      <c r="A18" s="0" t="s">
        <v>979</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0</v>
      </c>
    </row>
    <row r="19" customFormat="false" ht="12.75" hidden="false" customHeight="false" outlineLevel="0" collapsed="false">
      <c r="A19" s="0" t="s">
        <v>981</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2</v>
      </c>
    </row>
    <row r="20" customFormat="false" ht="12.75" hidden="false" customHeight="false" outlineLevel="0" collapsed="false">
      <c r="A20" s="0" t="s">
        <v>983</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2</v>
      </c>
    </row>
    <row r="21" customFormat="false" ht="12.75" hidden="false" customHeight="false" outlineLevel="0" collapsed="false">
      <c r="A21" s="0" t="s">
        <v>984</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5</v>
      </c>
    </row>
    <row r="22" customFormat="false" ht="12.75" hidden="false" customHeight="false" outlineLevel="0" collapsed="false">
      <c r="A22" s="0" t="s">
        <v>986</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7</v>
      </c>
    </row>
    <row r="23" customFormat="false" ht="12.75" hidden="false" customHeight="false" outlineLevel="0" collapsed="false">
      <c r="A23" s="0" t="s">
        <v>988</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89</v>
      </c>
    </row>
    <row r="24" customFormat="false" ht="12.75" hidden="false" customHeight="false" outlineLevel="0" collapsed="false">
      <c r="A24" s="0" t="s">
        <v>990</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1</v>
      </c>
    </row>
    <row r="25" customFormat="false" ht="12.75" hidden="false" customHeight="false" outlineLevel="0" collapsed="false">
      <c r="A25" s="0" t="s">
        <v>992</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3</v>
      </c>
    </row>
    <row r="26" customFormat="false" ht="12.75" hidden="false" customHeight="false" outlineLevel="0" collapsed="false">
      <c r="A26" s="0" t="s">
        <v>994</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5</v>
      </c>
    </row>
    <row r="27" customFormat="false" ht="12.75" hidden="false" customHeight="false" outlineLevel="0" collapsed="false">
      <c r="A27" s="0" t="s">
        <v>996</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7</v>
      </c>
    </row>
    <row r="28" customFormat="false" ht="12.75" hidden="false" customHeight="false" outlineLevel="0" collapsed="false">
      <c r="A28" s="0" t="s">
        <v>998</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999</v>
      </c>
    </row>
    <row r="29" customFormat="false" ht="12.75" hidden="false" customHeight="false" outlineLevel="0" collapsed="false">
      <c r="A29" s="0" t="s">
        <v>1000</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1</v>
      </c>
    </row>
    <row r="30" customFormat="false" ht="12.75" hidden="false" customHeight="false" outlineLevel="0" collapsed="false">
      <c r="A30" s="0" t="s">
        <v>1002</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3</v>
      </c>
    </row>
    <row r="31" customFormat="false" ht="12.75" hidden="false" customHeight="false" outlineLevel="0" collapsed="false">
      <c r="A31" s="0" t="s">
        <v>1004</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5</v>
      </c>
    </row>
    <row r="32" customFormat="false" ht="12.75" hidden="false" customHeight="false" outlineLevel="0" collapsed="false">
      <c r="A32" s="0" t="s">
        <v>1006</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7</v>
      </c>
    </row>
    <row r="33" customFormat="false" ht="12.75" hidden="false" customHeight="false" outlineLevel="0" collapsed="false">
      <c r="A33" s="0" t="s">
        <v>1008</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09</v>
      </c>
    </row>
    <row r="34" customFormat="false" ht="12.75" hidden="false" customHeight="false" outlineLevel="0" collapsed="false">
      <c r="A34" s="0" t="s">
        <v>1010</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1</v>
      </c>
    </row>
    <row r="35" customFormat="false" ht="12.75" hidden="false" customHeight="false" outlineLevel="0" collapsed="false">
      <c r="A35" s="0" t="s">
        <v>1012</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3</v>
      </c>
    </row>
    <row r="36" customFormat="false" ht="12.75" hidden="false" customHeight="false" outlineLevel="0" collapsed="false">
      <c r="A36" s="0" t="s">
        <v>1014</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5</v>
      </c>
    </row>
    <row r="37" customFormat="false" ht="12.75" hidden="false" customHeight="false" outlineLevel="0" collapsed="false">
      <c r="A37" s="0" t="s">
        <v>1016</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7</v>
      </c>
    </row>
    <row r="38" customFormat="false" ht="12.75" hidden="false" customHeight="false" outlineLevel="0" collapsed="false">
      <c r="A38" s="0" t="s">
        <v>1018</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19</v>
      </c>
    </row>
    <row r="39" customFormat="false" ht="12.75" hidden="false" customHeight="false" outlineLevel="0" collapsed="false">
      <c r="A39" s="0" t="s">
        <v>1020</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1</v>
      </c>
    </row>
    <row r="40" customFormat="false" ht="12.75" hidden="false" customHeight="false" outlineLevel="0" collapsed="false">
      <c r="A40" s="0" t="s">
        <v>1022</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3</v>
      </c>
    </row>
    <row r="41" customFormat="false" ht="12.75" hidden="false" customHeight="false" outlineLevel="0" collapsed="false">
      <c r="A41" s="0" t="s">
        <v>1024</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5</v>
      </c>
    </row>
    <row r="42" customFormat="false" ht="12.75" hidden="false" customHeight="false" outlineLevel="0" collapsed="false">
      <c r="A42" s="0" t="s">
        <v>1026</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7</v>
      </c>
    </row>
    <row r="43" customFormat="false" ht="12.75" hidden="false" customHeight="false" outlineLevel="0" collapsed="false">
      <c r="A43" s="0" t="s">
        <v>1028</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29</v>
      </c>
    </row>
    <row r="44" customFormat="false" ht="12.75" hidden="false" customHeight="false" outlineLevel="0" collapsed="false">
      <c r="A44" s="0" t="s">
        <v>1030</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1</v>
      </c>
    </row>
    <row r="45" customFormat="false" ht="12.75" hidden="false" customHeight="false" outlineLevel="0" collapsed="false">
      <c r="A45" s="0" t="s">
        <v>1032</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3</v>
      </c>
    </row>
    <row r="46" customFormat="false" ht="12.75" hidden="false" customHeight="false" outlineLevel="0" collapsed="false">
      <c r="A46" s="0" t="s">
        <v>1034</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5</v>
      </c>
    </row>
    <row r="47" customFormat="false" ht="12.75" hidden="false" customHeight="false" outlineLevel="0" collapsed="false">
      <c r="A47" s="0" t="s">
        <v>1036</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5</v>
      </c>
    </row>
    <row r="48" customFormat="false" ht="12.75" hidden="false" customHeight="false" outlineLevel="0" collapsed="false">
      <c r="A48" s="0" t="s">
        <v>1037</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38</v>
      </c>
    </row>
    <row r="49" customFormat="false" ht="12.75" hidden="false" customHeight="false" outlineLevel="0" collapsed="false">
      <c r="A49" s="0" t="s">
        <v>1039</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0</v>
      </c>
    </row>
    <row r="50" customFormat="false" ht="12.75" hidden="false" customHeight="false" outlineLevel="0" collapsed="false">
      <c r="A50" s="0" t="s">
        <v>1041</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5</v>
      </c>
    </row>
    <row r="51" customFormat="false" ht="12.75" hidden="false" customHeight="false" outlineLevel="0" collapsed="false">
      <c r="A51" s="0" t="s">
        <v>1042</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3</v>
      </c>
    </row>
    <row r="52" customFormat="false" ht="12.75" hidden="false" customHeight="false" outlineLevel="0" collapsed="false">
      <c r="A52" s="0" t="s">
        <v>1044</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5</v>
      </c>
    </row>
    <row r="53" customFormat="false" ht="12.75" hidden="false" customHeight="false" outlineLevel="0" collapsed="false">
      <c r="A53" s="0" t="s">
        <v>1046</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7</v>
      </c>
    </row>
    <row r="54" customFormat="false" ht="12.75" hidden="false" customHeight="false" outlineLevel="0" collapsed="false">
      <c r="A54" s="0" t="s">
        <v>1048</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49</v>
      </c>
    </row>
    <row r="55" customFormat="false" ht="12.75" hidden="false" customHeight="false" outlineLevel="0" collapsed="false">
      <c r="A55" s="0" t="s">
        <v>1050</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1</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row>
    <row r="2" customFormat="false" ht="12.75" hidden="false" customHeight="false" outlineLevel="0" collapsed="false">
      <c r="A2" s="7" t="n">
        <v>0</v>
      </c>
      <c r="B2" s="7" t="n">
        <v>0</v>
      </c>
      <c r="C2" s="7" t="n">
        <v>8.39077E-009</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2.34624E-009</v>
      </c>
      <c r="AC2" s="7" t="n">
        <v>0</v>
      </c>
      <c r="AD2" s="7" t="n">
        <v>0</v>
      </c>
      <c r="AE2" s="7" t="n">
        <v>7.9426E-006</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794</v>
      </c>
    </row>
    <row r="3" customFormat="false" ht="12.75" hidden="false" customHeight="false" outlineLevel="0" collapsed="false">
      <c r="A3" s="7" t="n">
        <v>1.90593E-007</v>
      </c>
      <c r="B3" s="7" t="n">
        <v>2.10816E-016</v>
      </c>
      <c r="C3" s="7" t="n">
        <v>8.39077E-009</v>
      </c>
      <c r="D3" s="7" t="n">
        <v>7.58457E-014</v>
      </c>
      <c r="E3" s="7" t="n">
        <v>2.27733E-016</v>
      </c>
      <c r="F3" s="7" t="n">
        <v>3.48498E-016</v>
      </c>
      <c r="G3" s="7" t="n">
        <v>1.56859E-017</v>
      </c>
      <c r="H3" s="7" t="n">
        <v>2.64341E-028</v>
      </c>
      <c r="I3" s="7" t="n">
        <v>8.41134E-019</v>
      </c>
      <c r="J3" s="7" t="n">
        <v>3.01551E-020</v>
      </c>
      <c r="K3" s="7" t="n">
        <v>3.24621E-018</v>
      </c>
      <c r="L3" s="7" t="n">
        <v>2.29877E-020</v>
      </c>
      <c r="M3" s="7" t="n">
        <v>4.51831E-019</v>
      </c>
      <c r="N3" s="7" t="n">
        <v>2.28914E-011</v>
      </c>
      <c r="O3" s="7" t="n">
        <v>1.95209E-016</v>
      </c>
      <c r="P3" s="7" t="n">
        <v>7.69262E-016</v>
      </c>
      <c r="Q3" s="7" t="n">
        <v>5.13611E-021</v>
      </c>
      <c r="R3" s="7" t="n">
        <v>3.1625E-022</v>
      </c>
      <c r="S3" s="7" t="n">
        <v>7.22178E-017</v>
      </c>
      <c r="T3" s="7" t="n">
        <v>1.08872E-022</v>
      </c>
      <c r="U3" s="7" t="n">
        <v>2.5112E-028</v>
      </c>
      <c r="V3" s="7" t="n">
        <v>2.50515E-019</v>
      </c>
      <c r="W3" s="7" t="n">
        <v>4.29291E-029</v>
      </c>
      <c r="X3" s="7" t="n">
        <v>2.03885E-021</v>
      </c>
      <c r="Y3" s="7" t="n">
        <v>6.83459E-025</v>
      </c>
      <c r="Z3" s="7" t="n">
        <v>7.43678E-015</v>
      </c>
      <c r="AA3" s="7" t="n">
        <v>6.24816E-014</v>
      </c>
      <c r="AB3" s="7" t="n">
        <v>2.33472E-009</v>
      </c>
      <c r="AC3" s="7" t="n">
        <v>7.45159E-019</v>
      </c>
      <c r="AD3" s="7" t="n">
        <v>8.57669E-055</v>
      </c>
      <c r="AE3" s="7" t="n">
        <v>7.9426E-006</v>
      </c>
      <c r="AF3" s="7" t="n">
        <v>4.88848E-025</v>
      </c>
      <c r="AG3" s="7" t="n">
        <v>6.32159E-031</v>
      </c>
      <c r="AH3" s="7" t="n">
        <v>1E-055</v>
      </c>
      <c r="AI3" s="7" t="n">
        <v>1.00475E-055</v>
      </c>
      <c r="AJ3" s="7" t="n">
        <v>1E-055</v>
      </c>
      <c r="AK3" s="7" t="n">
        <v>1E-055</v>
      </c>
      <c r="AL3" s="7" t="n">
        <v>1E-055</v>
      </c>
      <c r="AM3" s="7" t="n">
        <v>1E-055</v>
      </c>
      <c r="AN3" s="7" t="n">
        <v>1E-055</v>
      </c>
      <c r="AO3" s="7" t="n">
        <v>1E-055</v>
      </c>
      <c r="AP3" s="7" t="n">
        <v>1E-055</v>
      </c>
      <c r="AQ3" s="7" t="n">
        <v>1.01099E-055</v>
      </c>
      <c r="AR3" s="7" t="n">
        <v>2.22819E-055</v>
      </c>
      <c r="AS3" s="7" t="n">
        <v>1E-055</v>
      </c>
      <c r="AT3" s="7" t="n">
        <v>1E-055</v>
      </c>
      <c r="AU3" s="7" t="n">
        <v>1E-055</v>
      </c>
      <c r="AV3" s="7" t="n">
        <v>1E-055</v>
      </c>
      <c r="AW3" s="7" t="n">
        <v>1E-055</v>
      </c>
      <c r="AX3" s="7" t="n">
        <v>1E-055</v>
      </c>
      <c r="AY3" s="7" t="n">
        <v>1.72801E-024</v>
      </c>
      <c r="AZ3" s="7" t="n">
        <v>6.98684E-023</v>
      </c>
      <c r="BA3" s="7" t="n">
        <v>3.64742E-020</v>
      </c>
      <c r="BB3" s="7" t="n">
        <v>3.77233E-021</v>
      </c>
      <c r="BC3" s="7" t="n">
        <v>1793.96</v>
      </c>
    </row>
    <row r="4" customFormat="false" ht="12.75" hidden="false" customHeight="false" outlineLevel="0" collapsed="false">
      <c r="A4" s="7" t="n">
        <v>3.57277E-007</v>
      </c>
      <c r="B4" s="7" t="n">
        <v>7.52059E-016</v>
      </c>
      <c r="C4" s="7" t="n">
        <v>8.39077E-009</v>
      </c>
      <c r="D4" s="7" t="n">
        <v>1.5214E-013</v>
      </c>
      <c r="E4" s="7" t="n">
        <v>8.15467E-016</v>
      </c>
      <c r="F4" s="7" t="n">
        <v>1.28431E-015</v>
      </c>
      <c r="G4" s="7" t="n">
        <v>5.28503E-017</v>
      </c>
      <c r="H4" s="7" t="n">
        <v>5.8366E-027</v>
      </c>
      <c r="I4" s="7" t="n">
        <v>2.86095E-018</v>
      </c>
      <c r="J4" s="7" t="n">
        <v>3.1217E-019</v>
      </c>
      <c r="K4" s="7" t="n">
        <v>2.04012E-017</v>
      </c>
      <c r="L4" s="7" t="n">
        <v>1.19143E-019</v>
      </c>
      <c r="M4" s="7" t="n">
        <v>2.04015E-018</v>
      </c>
      <c r="N4" s="7" t="n">
        <v>4.28084E-011</v>
      </c>
      <c r="O4" s="7" t="n">
        <v>7.61455E-016</v>
      </c>
      <c r="P4" s="7" t="n">
        <v>2.70004E-015</v>
      </c>
      <c r="Q4" s="7" t="n">
        <v>5.92864E-020</v>
      </c>
      <c r="R4" s="7" t="n">
        <v>3.59389E-021</v>
      </c>
      <c r="S4" s="7" t="n">
        <v>1.76797E-016</v>
      </c>
      <c r="T4" s="7" t="n">
        <v>1.36279E-021</v>
      </c>
      <c r="U4" s="7" t="n">
        <v>5.10098E-027</v>
      </c>
      <c r="V4" s="7" t="n">
        <v>1.58334E-018</v>
      </c>
      <c r="W4" s="7" t="n">
        <v>1.82056E-027</v>
      </c>
      <c r="X4" s="7" t="n">
        <v>1.57025E-020</v>
      </c>
      <c r="Y4" s="7" t="n">
        <v>1.58089E-023</v>
      </c>
      <c r="Z4" s="7" t="n">
        <v>2.47378E-014</v>
      </c>
      <c r="AA4" s="7" t="n">
        <v>1.08014E-013</v>
      </c>
      <c r="AB4" s="7" t="n">
        <v>2.3247E-009</v>
      </c>
      <c r="AC4" s="7" t="n">
        <v>4.99941E-018</v>
      </c>
      <c r="AD4" s="7" t="n">
        <v>1.15685E-054</v>
      </c>
      <c r="AE4" s="7" t="n">
        <v>7.9426E-006</v>
      </c>
      <c r="AF4" s="7" t="n">
        <v>6.14241E-024</v>
      </c>
      <c r="AG4" s="7" t="n">
        <v>2.69032E-029</v>
      </c>
      <c r="AH4" s="7" t="n">
        <v>1E-055</v>
      </c>
      <c r="AI4" s="7" t="n">
        <v>1.0089E-055</v>
      </c>
      <c r="AJ4" s="7" t="n">
        <v>1E-055</v>
      </c>
      <c r="AK4" s="7" t="n">
        <v>1E-055</v>
      </c>
      <c r="AL4" s="7" t="n">
        <v>1E-055</v>
      </c>
      <c r="AM4" s="7" t="n">
        <v>1E-055</v>
      </c>
      <c r="AN4" s="7" t="n">
        <v>1E-055</v>
      </c>
      <c r="AO4" s="7" t="n">
        <v>1E-055</v>
      </c>
      <c r="AP4" s="7" t="n">
        <v>1E-055</v>
      </c>
      <c r="AQ4" s="7" t="n">
        <v>1.02059E-055</v>
      </c>
      <c r="AR4" s="7" t="n">
        <v>3.21915E-055</v>
      </c>
      <c r="AS4" s="7" t="n">
        <v>1E-055</v>
      </c>
      <c r="AT4" s="7" t="n">
        <v>1E-055</v>
      </c>
      <c r="AU4" s="7" t="n">
        <v>1E-055</v>
      </c>
      <c r="AV4" s="7" t="n">
        <v>1E-055</v>
      </c>
      <c r="AW4" s="7" t="n">
        <v>1E-055</v>
      </c>
      <c r="AX4" s="7" t="n">
        <v>1E-055</v>
      </c>
      <c r="AY4" s="7" t="n">
        <v>2.11881E-023</v>
      </c>
      <c r="AZ4" s="7" t="n">
        <v>8.18081E-022</v>
      </c>
      <c r="BA4" s="7" t="n">
        <v>2.25058E-019</v>
      </c>
      <c r="BB4" s="7" t="n">
        <v>2.02123E-020</v>
      </c>
      <c r="BC4" s="7" t="n">
        <v>1793.92</v>
      </c>
    </row>
    <row r="5" customFormat="false" ht="12.75" hidden="false" customHeight="false" outlineLevel="0" collapsed="false">
      <c r="A5" s="7" t="n">
        <v>4.8843E-007</v>
      </c>
      <c r="B5" s="7" t="n">
        <v>1.42028E-015</v>
      </c>
      <c r="C5" s="7" t="n">
        <v>8.39077E-009</v>
      </c>
      <c r="D5" s="7" t="n">
        <v>2.17674E-013</v>
      </c>
      <c r="E5" s="7" t="n">
        <v>1.54479E-015</v>
      </c>
      <c r="F5" s="7" t="n">
        <v>2.48112E-015</v>
      </c>
      <c r="G5" s="7" t="n">
        <v>9.55516E-017</v>
      </c>
      <c r="H5" s="7" t="n">
        <v>2.66338E-026</v>
      </c>
      <c r="I5" s="7" t="n">
        <v>5.21311E-018</v>
      </c>
      <c r="J5" s="7" t="n">
        <v>1.00301E-018</v>
      </c>
      <c r="K5" s="7" t="n">
        <v>5.14307E-017</v>
      </c>
      <c r="L5" s="7" t="n">
        <v>2.58024E-019</v>
      </c>
      <c r="M5" s="7" t="n">
        <v>4.39418E-018</v>
      </c>
      <c r="N5" s="7" t="n">
        <v>5.84125E-011</v>
      </c>
      <c r="O5" s="7" t="n">
        <v>1.48799E-015</v>
      </c>
      <c r="P5" s="7" t="n">
        <v>5.04169E-015</v>
      </c>
      <c r="Q5" s="7" t="n">
        <v>2.03191E-019</v>
      </c>
      <c r="R5" s="7" t="n">
        <v>1.18064E-020</v>
      </c>
      <c r="S5" s="7" t="n">
        <v>2.63479E-016</v>
      </c>
      <c r="T5" s="7" t="n">
        <v>4.80705E-021</v>
      </c>
      <c r="U5" s="7" t="n">
        <v>2.36058E-026</v>
      </c>
      <c r="V5" s="7" t="n">
        <v>3.92133E-018</v>
      </c>
      <c r="W5" s="7" t="n">
        <v>1.16719E-026</v>
      </c>
      <c r="X5" s="7" t="n">
        <v>4.40537E-020</v>
      </c>
      <c r="Y5" s="7" t="n">
        <v>7.46388E-023</v>
      </c>
      <c r="Z5" s="7" t="n">
        <v>4.43671E-014</v>
      </c>
      <c r="AA5" s="7" t="n">
        <v>1.39035E-013</v>
      </c>
      <c r="AB5" s="7" t="n">
        <v>2.31684E-009</v>
      </c>
      <c r="AC5" s="7" t="n">
        <v>1.29467E-017</v>
      </c>
      <c r="AD5" s="7" t="n">
        <v>1.32274E-054</v>
      </c>
      <c r="AE5" s="7" t="n">
        <v>7.9426E-006</v>
      </c>
      <c r="AF5" s="7" t="n">
        <v>2.16347E-023</v>
      </c>
      <c r="AG5" s="7" t="n">
        <v>1.72973E-028</v>
      </c>
      <c r="AH5" s="7" t="n">
        <v>1E-055</v>
      </c>
      <c r="AI5" s="7" t="n">
        <v>1.01217E-055</v>
      </c>
      <c r="AJ5" s="7" t="n">
        <v>1E-055</v>
      </c>
      <c r="AK5" s="7" t="n">
        <v>1E-055</v>
      </c>
      <c r="AL5" s="7" t="n">
        <v>1E-055</v>
      </c>
      <c r="AM5" s="7" t="n">
        <v>1E-055</v>
      </c>
      <c r="AN5" s="7" t="n">
        <v>1E-055</v>
      </c>
      <c r="AO5" s="7" t="n">
        <v>1E-055</v>
      </c>
      <c r="AP5" s="7" t="n">
        <v>1E-055</v>
      </c>
      <c r="AQ5" s="7" t="n">
        <v>1.02814E-055</v>
      </c>
      <c r="AR5" s="7" t="n">
        <v>3.88682E-055</v>
      </c>
      <c r="AS5" s="7" t="n">
        <v>1E-055</v>
      </c>
      <c r="AT5" s="7" t="n">
        <v>1E-055</v>
      </c>
      <c r="AU5" s="7" t="n">
        <v>1E-055</v>
      </c>
      <c r="AV5" s="7" t="n">
        <v>1E-055</v>
      </c>
      <c r="AW5" s="7" t="n">
        <v>1E-055</v>
      </c>
      <c r="AX5" s="7" t="n">
        <v>1E-055</v>
      </c>
      <c r="AY5" s="7" t="n">
        <v>7.26808E-023</v>
      </c>
      <c r="AZ5" s="7" t="n">
        <v>2.74433E-021</v>
      </c>
      <c r="BA5" s="7" t="n">
        <v>5.47408E-019</v>
      </c>
      <c r="BB5" s="7" t="n">
        <v>4.42965E-020</v>
      </c>
      <c r="BC5" s="7" t="n">
        <v>1793.89</v>
      </c>
    </row>
    <row r="6" customFormat="false" ht="12.75" hidden="false" customHeight="false" outlineLevel="0" collapsed="false">
      <c r="A6" s="7" t="n">
        <v>5.94354E-007</v>
      </c>
      <c r="B6" s="7" t="n">
        <v>2.11912E-015</v>
      </c>
      <c r="C6" s="7" t="n">
        <v>8.39077E-009</v>
      </c>
      <c r="D6" s="7" t="n">
        <v>2.73688E-013</v>
      </c>
      <c r="E6" s="7" t="n">
        <v>2.31084E-015</v>
      </c>
      <c r="F6" s="7" t="n">
        <v>3.7646E-015</v>
      </c>
      <c r="G6" s="7" t="n">
        <v>1.37815E-016</v>
      </c>
      <c r="H6" s="7" t="n">
        <v>6.83459E-026</v>
      </c>
      <c r="I6" s="7" t="n">
        <v>7.56441E-018</v>
      </c>
      <c r="J6" s="7" t="n">
        <v>2.09054E-018</v>
      </c>
      <c r="K6" s="7" t="n">
        <v>9.20726E-017</v>
      </c>
      <c r="L6" s="7" t="n">
        <v>4.11954E-019</v>
      </c>
      <c r="M6" s="7" t="n">
        <v>7.17249E-018</v>
      </c>
      <c r="N6" s="7" t="n">
        <v>7.09715E-011</v>
      </c>
      <c r="O6" s="7" t="n">
        <v>2.25719E-015</v>
      </c>
      <c r="P6" s="7" t="n">
        <v>7.46021E-015</v>
      </c>
      <c r="Q6" s="7" t="n">
        <v>4.4157E-019</v>
      </c>
      <c r="R6" s="7" t="n">
        <v>2.46932E-020</v>
      </c>
      <c r="S6" s="7" t="n">
        <v>3.33955E-016</v>
      </c>
      <c r="T6" s="7" t="n">
        <v>1.06184E-020</v>
      </c>
      <c r="U6" s="7" t="n">
        <v>6.2327E-026</v>
      </c>
      <c r="V6" s="7" t="n">
        <v>6.89604E-018</v>
      </c>
      <c r="W6" s="7" t="n">
        <v>3.73472E-026</v>
      </c>
      <c r="X6" s="7" t="n">
        <v>8.44477E-020</v>
      </c>
      <c r="Y6" s="7" t="n">
        <v>1.9648E-022</v>
      </c>
      <c r="Z6" s="7" t="n">
        <v>6.36247E-014</v>
      </c>
      <c r="AA6" s="7" t="n">
        <v>1.61515E-013</v>
      </c>
      <c r="AB6" s="7" t="n">
        <v>2.31052E-009</v>
      </c>
      <c r="AC6" s="7" t="n">
        <v>2.3571E-017</v>
      </c>
      <c r="AD6" s="7" t="n">
        <v>1.48093E-054</v>
      </c>
      <c r="AE6" s="7" t="n">
        <v>7.9426E-006</v>
      </c>
      <c r="AF6" s="7" t="n">
        <v>4.76213E-023</v>
      </c>
      <c r="AG6" s="7" t="n">
        <v>5.5478E-028</v>
      </c>
      <c r="AH6" s="7" t="n">
        <v>1E-055</v>
      </c>
      <c r="AI6" s="7" t="n">
        <v>1.01481E-055</v>
      </c>
      <c r="AJ6" s="7" t="n">
        <v>1E-055</v>
      </c>
      <c r="AK6" s="7" t="n">
        <v>1E-055</v>
      </c>
      <c r="AL6" s="7" t="n">
        <v>1E-055</v>
      </c>
      <c r="AM6" s="7" t="n">
        <v>1E-055</v>
      </c>
      <c r="AN6" s="7" t="n">
        <v>1E-055</v>
      </c>
      <c r="AO6" s="7" t="n">
        <v>1E-055</v>
      </c>
      <c r="AP6" s="7" t="n">
        <v>1E-055</v>
      </c>
      <c r="AQ6" s="7" t="n">
        <v>1.03424E-055</v>
      </c>
      <c r="AR6" s="7" t="n">
        <v>4.47602E-055</v>
      </c>
      <c r="AS6" s="7" t="n">
        <v>1E-055</v>
      </c>
      <c r="AT6" s="7" t="n">
        <v>1E-055</v>
      </c>
      <c r="AU6" s="7" t="n">
        <v>1E-055</v>
      </c>
      <c r="AV6" s="7" t="n">
        <v>1E-055</v>
      </c>
      <c r="AW6" s="7" t="n">
        <v>1E-055</v>
      </c>
      <c r="AX6" s="7" t="n">
        <v>1E-055</v>
      </c>
      <c r="AY6" s="7" t="n">
        <v>1.56308E-022</v>
      </c>
      <c r="AZ6" s="7" t="n">
        <v>5.82962E-021</v>
      </c>
      <c r="BA6" s="7" t="n">
        <v>9.4925E-019</v>
      </c>
      <c r="BB6" s="7" t="n">
        <v>7.09091E-020</v>
      </c>
      <c r="BC6" s="7" t="n">
        <v>1793.87</v>
      </c>
    </row>
    <row r="7" customFormat="false" ht="12.75" hidden="false" customHeight="false" outlineLevel="0" collapsed="false">
      <c r="A7" s="7" t="n">
        <v>8.30226E-007</v>
      </c>
      <c r="B7" s="7" t="n">
        <v>4.19554E-015</v>
      </c>
      <c r="C7" s="7" t="n">
        <v>8.39077E-009</v>
      </c>
      <c r="D7" s="7" t="n">
        <v>4.06982E-013</v>
      </c>
      <c r="E7" s="7" t="n">
        <v>4.60246E-015</v>
      </c>
      <c r="F7" s="7" t="n">
        <v>7.70601E-015</v>
      </c>
      <c r="G7" s="7" t="n">
        <v>2.54207E-016</v>
      </c>
      <c r="H7" s="7" t="n">
        <v>3.32489E-025</v>
      </c>
      <c r="I7" s="7" t="n">
        <v>1.41169E-017</v>
      </c>
      <c r="J7" s="7" t="n">
        <v>7.33105E-018</v>
      </c>
      <c r="K7" s="7" t="n">
        <v>2.48681E-016</v>
      </c>
      <c r="L7" s="7" t="n">
        <v>8.86364E-019</v>
      </c>
      <c r="M7" s="7" t="n">
        <v>1.67939E-017</v>
      </c>
      <c r="N7" s="7" t="n">
        <v>9.87993E-011</v>
      </c>
      <c r="O7" s="7" t="n">
        <v>4.55559E-015</v>
      </c>
      <c r="P7" s="7" t="n">
        <v>1.45336E-014</v>
      </c>
      <c r="Q7" s="7" t="n">
        <v>1.66154E-018</v>
      </c>
      <c r="R7" s="7" t="n">
        <v>8.51864E-020</v>
      </c>
      <c r="S7" s="7" t="n">
        <v>4.90609E-016</v>
      </c>
      <c r="T7" s="7" t="n">
        <v>4.10346E-020</v>
      </c>
      <c r="U7" s="7" t="n">
        <v>3.29767E-025</v>
      </c>
      <c r="V7" s="7" t="n">
        <v>1.78516E-017</v>
      </c>
      <c r="W7" s="7" t="n">
        <v>2.68616E-025</v>
      </c>
      <c r="X7" s="7" t="n">
        <v>2.55916E-019</v>
      </c>
      <c r="Y7" s="7" t="n">
        <v>1.00542E-021</v>
      </c>
      <c r="Z7" s="7" t="n">
        <v>1.16033E-013</v>
      </c>
      <c r="AA7" s="7" t="n">
        <v>2.04897E-013</v>
      </c>
      <c r="AB7" s="7" t="n">
        <v>2.2965E-009</v>
      </c>
      <c r="AC7" s="7" t="n">
        <v>6.56439E-017</v>
      </c>
      <c r="AD7" s="7" t="n">
        <v>1.66637E-054</v>
      </c>
      <c r="AE7" s="7" t="n">
        <v>7.9426E-006</v>
      </c>
      <c r="AF7" s="7" t="n">
        <v>1.81507E-022</v>
      </c>
      <c r="AG7" s="7" t="n">
        <v>4.01185E-027</v>
      </c>
      <c r="AH7" s="7" t="n">
        <v>1E-055</v>
      </c>
      <c r="AI7" s="7" t="n">
        <v>1.02069E-055</v>
      </c>
      <c r="AJ7" s="7" t="n">
        <v>1E-055</v>
      </c>
      <c r="AK7" s="7" t="n">
        <v>1E-055</v>
      </c>
      <c r="AL7" s="7" t="n">
        <v>1E-055</v>
      </c>
      <c r="AM7" s="7" t="n">
        <v>1E-055</v>
      </c>
      <c r="AN7" s="7" t="n">
        <v>1E-055</v>
      </c>
      <c r="AO7" s="7" t="n">
        <v>1E-055</v>
      </c>
      <c r="AP7" s="7" t="n">
        <v>1E-055</v>
      </c>
      <c r="AQ7" s="7" t="n">
        <v>1.04776E-055</v>
      </c>
      <c r="AR7" s="7" t="n">
        <v>5.33853E-055</v>
      </c>
      <c r="AS7" s="7" t="n">
        <v>1E-055</v>
      </c>
      <c r="AT7" s="7" t="n">
        <v>1E-055</v>
      </c>
      <c r="AU7" s="7" t="n">
        <v>1E-055</v>
      </c>
      <c r="AV7" s="7" t="n">
        <v>1E-055</v>
      </c>
      <c r="AW7" s="7" t="n">
        <v>1E-055</v>
      </c>
      <c r="AX7" s="7" t="n">
        <v>1E-055</v>
      </c>
      <c r="AY7" s="7" t="n">
        <v>5.65071E-022</v>
      </c>
      <c r="AZ7" s="7" t="n">
        <v>2.07468E-020</v>
      </c>
      <c r="BA7" s="7" t="n">
        <v>2.3858E-018</v>
      </c>
      <c r="BB7" s="7" t="n">
        <v>1.51044E-019</v>
      </c>
      <c r="BC7" s="7" t="n">
        <v>1793.81</v>
      </c>
    </row>
    <row r="8" customFormat="false" ht="12.75" hidden="false" customHeight="false" outlineLevel="0" collapsed="false">
      <c r="A8" s="7" t="n">
        <v>1.01577E-006</v>
      </c>
      <c r="B8" s="7" t="n">
        <v>6.34047E-015</v>
      </c>
      <c r="C8" s="7" t="n">
        <v>8.39076E-009</v>
      </c>
      <c r="D8" s="7" t="n">
        <v>5.18993E-013</v>
      </c>
      <c r="E8" s="7" t="n">
        <v>6.98946E-015</v>
      </c>
      <c r="F8" s="7" t="n">
        <v>1.19176E-014</v>
      </c>
      <c r="G8" s="7" t="n">
        <v>3.6503E-016</v>
      </c>
      <c r="H8" s="7" t="n">
        <v>8.50325E-025</v>
      </c>
      <c r="I8" s="7" t="n">
        <v>2.04171E-017</v>
      </c>
      <c r="J8" s="7" t="n">
        <v>1.56824E-017</v>
      </c>
      <c r="K8" s="7" t="n">
        <v>4.53186E-016</v>
      </c>
      <c r="L8" s="7" t="n">
        <v>1.38295E-018</v>
      </c>
      <c r="M8" s="7" t="n">
        <v>2.83531E-017</v>
      </c>
      <c r="N8" s="7" t="n">
        <v>1.20555E-010</v>
      </c>
      <c r="O8" s="7" t="n">
        <v>6.93015E-015</v>
      </c>
      <c r="P8" s="7" t="n">
        <v>2.17292E-014</v>
      </c>
      <c r="Q8" s="7" t="n">
        <v>3.70165E-018</v>
      </c>
      <c r="R8" s="7" t="n">
        <v>1.77644E-019</v>
      </c>
      <c r="S8" s="7" t="n">
        <v>6.13163E-016</v>
      </c>
      <c r="T8" s="7" t="n">
        <v>9.29148E-020</v>
      </c>
      <c r="U8" s="7" t="n">
        <v>9.06428E-025</v>
      </c>
      <c r="V8" s="7" t="n">
        <v>3.14723E-017</v>
      </c>
      <c r="W8" s="7" t="n">
        <v>8.78658E-025</v>
      </c>
      <c r="X8" s="7" t="n">
        <v>4.98214E-019</v>
      </c>
      <c r="Y8" s="7" t="n">
        <v>2.66137E-021</v>
      </c>
      <c r="Z8" s="7" t="n">
        <v>1.65283E-013</v>
      </c>
      <c r="AA8" s="7" t="n">
        <v>2.33944E-013</v>
      </c>
      <c r="AB8" s="7" t="n">
        <v>2.28554E-009</v>
      </c>
      <c r="AC8" s="7" t="n">
        <v>1.22127E-016</v>
      </c>
      <c r="AD8" s="7" t="n">
        <v>1.84443E-054</v>
      </c>
      <c r="AE8" s="7" t="n">
        <v>7.9426E-006</v>
      </c>
      <c r="AF8" s="7" t="n">
        <v>4.04719E-022</v>
      </c>
      <c r="AG8" s="7" t="n">
        <v>1.31809E-026</v>
      </c>
      <c r="AH8" s="7" t="n">
        <v>1E-055</v>
      </c>
      <c r="AI8" s="7" t="n">
        <v>1.02532E-055</v>
      </c>
      <c r="AJ8" s="7" t="n">
        <v>1E-055</v>
      </c>
      <c r="AK8" s="7" t="n">
        <v>1E-055</v>
      </c>
      <c r="AL8" s="7" t="n">
        <v>1E-055</v>
      </c>
      <c r="AM8" s="7" t="n">
        <v>1E-055</v>
      </c>
      <c r="AN8" s="7" t="n">
        <v>1E-055</v>
      </c>
      <c r="AO8" s="7" t="n">
        <v>1E-055</v>
      </c>
      <c r="AP8" s="7" t="n">
        <v>1E-055</v>
      </c>
      <c r="AQ8" s="7" t="n">
        <v>1.05842E-055</v>
      </c>
      <c r="AR8" s="7" t="n">
        <v>6.1285E-055</v>
      </c>
      <c r="AS8" s="7" t="n">
        <v>1E-055</v>
      </c>
      <c r="AT8" s="7" t="n">
        <v>1.00001E-055</v>
      </c>
      <c r="AU8" s="7" t="n">
        <v>1E-055</v>
      </c>
      <c r="AV8" s="7" t="n">
        <v>1E-055</v>
      </c>
      <c r="AW8" s="7" t="n">
        <v>1E-055</v>
      </c>
      <c r="AX8" s="7" t="n">
        <v>1E-055</v>
      </c>
      <c r="AY8" s="7" t="n">
        <v>1.2103E-021</v>
      </c>
      <c r="AZ8" s="7" t="n">
        <v>4.42232E-020</v>
      </c>
      <c r="BA8" s="7" t="n">
        <v>4.11644E-018</v>
      </c>
      <c r="BB8" s="7" t="n">
        <v>2.3144E-019</v>
      </c>
      <c r="BC8" s="7" t="n">
        <v>1793.77</v>
      </c>
    </row>
    <row r="9" customFormat="false" ht="12.75" hidden="false" customHeight="false" outlineLevel="0" collapsed="false">
      <c r="A9" s="7" t="n">
        <v>1.36698E-006</v>
      </c>
      <c r="B9" s="7" t="n">
        <v>1.16479E-014</v>
      </c>
      <c r="C9" s="7" t="n">
        <v>8.39075E-009</v>
      </c>
      <c r="D9" s="7" t="n">
        <v>7.45396E-013</v>
      </c>
      <c r="E9" s="7" t="n">
        <v>1.29644E-014</v>
      </c>
      <c r="F9" s="7" t="n">
        <v>2.27446E-014</v>
      </c>
      <c r="G9" s="7" t="n">
        <v>6.15117E-016</v>
      </c>
      <c r="H9" s="7" t="n">
        <v>3.309E-024</v>
      </c>
      <c r="I9" s="7" t="n">
        <v>3.46999E-017</v>
      </c>
      <c r="J9" s="7" t="n">
        <v>4.83016E-017</v>
      </c>
      <c r="K9" s="7" t="n">
        <v>1.09597E-015</v>
      </c>
      <c r="L9" s="7" t="n">
        <v>2.60678E-018</v>
      </c>
      <c r="M9" s="7" t="n">
        <v>6.21273E-017</v>
      </c>
      <c r="N9" s="7" t="n">
        <v>1.61413E-010</v>
      </c>
      <c r="O9" s="7" t="n">
        <v>1.27865E-014</v>
      </c>
      <c r="P9" s="7" t="n">
        <v>3.92641E-014</v>
      </c>
      <c r="Q9" s="7" t="n">
        <v>1.20456E-017</v>
      </c>
      <c r="R9" s="7" t="n">
        <v>5.14498E-019</v>
      </c>
      <c r="S9" s="7" t="n">
        <v>8.43326E-016</v>
      </c>
      <c r="T9" s="7" t="n">
        <v>3.10041E-019</v>
      </c>
      <c r="U9" s="7" t="n">
        <v>4.03544E-024</v>
      </c>
      <c r="V9" s="7" t="n">
        <v>7.17629E-017</v>
      </c>
      <c r="W9" s="7" t="n">
        <v>4.9829E-024</v>
      </c>
      <c r="X9" s="7" t="n">
        <v>1.31561E-018</v>
      </c>
      <c r="Y9" s="7" t="n">
        <v>1.09382E-020</v>
      </c>
      <c r="Z9" s="7" t="n">
        <v>2.74699E-013</v>
      </c>
      <c r="AA9" s="7" t="n">
        <v>2.80441E-013</v>
      </c>
      <c r="AB9" s="7" t="n">
        <v>2.26495E-009</v>
      </c>
      <c r="AC9" s="7" t="n">
        <v>3.0587E-016</v>
      </c>
      <c r="AD9" s="7" t="n">
        <v>2.03865E-054</v>
      </c>
      <c r="AE9" s="7" t="n">
        <v>7.9426E-006</v>
      </c>
      <c r="AF9" s="7" t="n">
        <v>1.30195E-021</v>
      </c>
      <c r="AG9" s="7" t="n">
        <v>7.53977E-026</v>
      </c>
      <c r="AH9" s="7" t="n">
        <v>1E-055</v>
      </c>
      <c r="AI9" s="7" t="n">
        <v>1.03409E-055</v>
      </c>
      <c r="AJ9" s="7" t="n">
        <v>1E-055</v>
      </c>
      <c r="AK9" s="7" t="n">
        <v>1E-055</v>
      </c>
      <c r="AL9" s="7" t="n">
        <v>1E-055</v>
      </c>
      <c r="AM9" s="7" t="n">
        <v>1E-055</v>
      </c>
      <c r="AN9" s="7" t="n">
        <v>1E-055</v>
      </c>
      <c r="AO9" s="7" t="n">
        <v>1E-055</v>
      </c>
      <c r="AP9" s="7" t="n">
        <v>1E-055</v>
      </c>
      <c r="AQ9" s="7" t="n">
        <v>1.07848E-055</v>
      </c>
      <c r="AR9" s="7" t="n">
        <v>7.07766E-055</v>
      </c>
      <c r="AS9" s="7" t="n">
        <v>1E-055</v>
      </c>
      <c r="AT9" s="7" t="n">
        <v>1.00001E-055</v>
      </c>
      <c r="AU9" s="7" t="n">
        <v>1E-055</v>
      </c>
      <c r="AV9" s="7" t="n">
        <v>1E-055</v>
      </c>
      <c r="AW9" s="7" t="n">
        <v>1E-055</v>
      </c>
      <c r="AX9" s="7" t="n">
        <v>1E-055</v>
      </c>
      <c r="AY9" s="7" t="n">
        <v>3.63278E-021</v>
      </c>
      <c r="AZ9" s="7" t="n">
        <v>1.32966E-019</v>
      </c>
      <c r="BA9" s="7" t="n">
        <v>9.04594E-018</v>
      </c>
      <c r="BB9" s="7" t="n">
        <v>4.16417E-019</v>
      </c>
      <c r="BC9" s="7" t="n">
        <v>1793.69</v>
      </c>
    </row>
    <row r="10" customFormat="false" ht="12.75" hidden="false" customHeight="false" outlineLevel="0" collapsed="false">
      <c r="A10" s="7" t="n">
        <v>1.63722E-006</v>
      </c>
      <c r="B10" s="7" t="n">
        <v>1.68469E-014</v>
      </c>
      <c r="C10" s="7" t="n">
        <v>8.39075E-009</v>
      </c>
      <c r="D10" s="7" t="n">
        <v>9.30684E-013</v>
      </c>
      <c r="E10" s="7" t="n">
        <v>1.88963E-014</v>
      </c>
      <c r="F10" s="7" t="n">
        <v>3.37531E-014</v>
      </c>
      <c r="G10" s="7" t="n">
        <v>8.39502E-016</v>
      </c>
      <c r="H10" s="7" t="n">
        <v>7.4479E-024</v>
      </c>
      <c r="I10" s="7" t="n">
        <v>4.74693E-017</v>
      </c>
      <c r="J10" s="7" t="n">
        <v>9.59854E-017</v>
      </c>
      <c r="K10" s="7" t="n">
        <v>1.8724E-015</v>
      </c>
      <c r="L10" s="7" t="n">
        <v>3.79262E-018</v>
      </c>
      <c r="M10" s="7" t="n">
        <v>1.00768E-016</v>
      </c>
      <c r="N10" s="7" t="n">
        <v>1.92562E-010</v>
      </c>
      <c r="O10" s="7" t="n">
        <v>1.85028E-014</v>
      </c>
      <c r="P10" s="7" t="n">
        <v>5.62259E-014</v>
      </c>
      <c r="Q10" s="7" t="n">
        <v>2.46615E-017</v>
      </c>
      <c r="R10" s="7" t="n">
        <v>9.70541E-019</v>
      </c>
      <c r="S10" s="7" t="n">
        <v>1.0188E-015</v>
      </c>
      <c r="T10" s="7" t="n">
        <v>6.45208E-019</v>
      </c>
      <c r="U10" s="7" t="n">
        <v>1.00129E-023</v>
      </c>
      <c r="V10" s="7" t="n">
        <v>1.17665E-016</v>
      </c>
      <c r="W10" s="7" t="n">
        <v>1.42098E-023</v>
      </c>
      <c r="X10" s="7" t="n">
        <v>2.35353E-018</v>
      </c>
      <c r="Y10" s="7" t="n">
        <v>2.54847E-020</v>
      </c>
      <c r="Z10" s="7" t="n">
        <v>3.71302E-013</v>
      </c>
      <c r="AA10" s="7" t="n">
        <v>3.11185E-013</v>
      </c>
      <c r="AB10" s="7" t="n">
        <v>2.24923E-009</v>
      </c>
      <c r="AC10" s="7" t="n">
        <v>5.3561E-016</v>
      </c>
      <c r="AD10" s="7" t="n">
        <v>2.22762E-054</v>
      </c>
      <c r="AE10" s="7" t="n">
        <v>7.9426E-006</v>
      </c>
      <c r="AF10" s="7" t="n">
        <v>2.62228E-021</v>
      </c>
      <c r="AG10" s="7" t="n">
        <v>2.16498E-025</v>
      </c>
      <c r="AH10" s="7" t="n">
        <v>1E-055</v>
      </c>
      <c r="AI10" s="7" t="n">
        <v>1.04085E-055</v>
      </c>
      <c r="AJ10" s="7" t="n">
        <v>1E-055</v>
      </c>
      <c r="AK10" s="7" t="n">
        <v>1E-055</v>
      </c>
      <c r="AL10" s="7" t="n">
        <v>1E-055</v>
      </c>
      <c r="AM10" s="7" t="n">
        <v>1E-055</v>
      </c>
      <c r="AN10" s="7" t="n">
        <v>1E-055</v>
      </c>
      <c r="AO10" s="7" t="n">
        <v>1E-055</v>
      </c>
      <c r="AP10" s="7" t="n">
        <v>1E-055</v>
      </c>
      <c r="AQ10" s="7" t="n">
        <v>1.09394E-055</v>
      </c>
      <c r="AR10" s="7" t="n">
        <v>7.97584E-055</v>
      </c>
      <c r="AS10" s="7" t="n">
        <v>1E-055</v>
      </c>
      <c r="AT10" s="7" t="n">
        <v>1.00002E-055</v>
      </c>
      <c r="AU10" s="7" t="n">
        <v>1E-055</v>
      </c>
      <c r="AV10" s="7" t="n">
        <v>1E-055</v>
      </c>
      <c r="AW10" s="7" t="n">
        <v>1E-055</v>
      </c>
      <c r="AX10" s="7" t="n">
        <v>1E-055</v>
      </c>
      <c r="AY10" s="7" t="n">
        <v>6.98525E-021</v>
      </c>
      <c r="AZ10" s="7" t="n">
        <v>2.57589E-019</v>
      </c>
      <c r="BA10" s="7" t="n">
        <v>1.44641E-017</v>
      </c>
      <c r="BB10" s="7" t="n">
        <v>5.82133E-019</v>
      </c>
      <c r="BC10" s="7" t="n">
        <v>1793.63</v>
      </c>
    </row>
    <row r="11" customFormat="false" ht="12.75" hidden="false" customHeight="false" outlineLevel="0" collapsed="false">
      <c r="A11" s="7" t="n">
        <v>2.40965E-006</v>
      </c>
      <c r="B11" s="7" t="n">
        <v>3.70273E-014</v>
      </c>
      <c r="C11" s="7" t="n">
        <v>8.39071E-009</v>
      </c>
      <c r="D11" s="7" t="n">
        <v>1.50696E-012</v>
      </c>
      <c r="E11" s="7" t="n">
        <v>4.25036E-014</v>
      </c>
      <c r="F11" s="7" t="n">
        <v>7.89903E-014</v>
      </c>
      <c r="G11" s="7" t="n">
        <v>1.61581E-015</v>
      </c>
      <c r="H11" s="7" t="n">
        <v>4.09582E-023</v>
      </c>
      <c r="I11" s="7" t="n">
        <v>9.0484E-017</v>
      </c>
      <c r="J11" s="7" t="n">
        <v>4.21419E-016</v>
      </c>
      <c r="K11" s="7" t="n">
        <v>5.87292E-015</v>
      </c>
      <c r="L11" s="7" t="n">
        <v>8.33571E-018</v>
      </c>
      <c r="M11" s="7" t="n">
        <v>2.88215E-016</v>
      </c>
      <c r="N11" s="7" t="n">
        <v>2.80225E-010</v>
      </c>
      <c r="O11" s="7" t="n">
        <v>4.06442E-014</v>
      </c>
      <c r="P11" s="7" t="n">
        <v>1.21213E-013</v>
      </c>
      <c r="Q11" s="7" t="n">
        <v>1.14193E-016</v>
      </c>
      <c r="R11" s="7" t="n">
        <v>3.67233E-018</v>
      </c>
      <c r="S11" s="7" t="n">
        <v>1.5127E-015</v>
      </c>
      <c r="T11" s="7" t="n">
        <v>3.10601E-018</v>
      </c>
      <c r="U11" s="7" t="n">
        <v>7.03808E-023</v>
      </c>
      <c r="V11" s="7" t="n">
        <v>3.34648E-016</v>
      </c>
      <c r="W11" s="7" t="n">
        <v>1.31855E-022</v>
      </c>
      <c r="X11" s="7" t="n">
        <v>7.97152E-018</v>
      </c>
      <c r="Y11" s="7" t="n">
        <v>1.50826E-019</v>
      </c>
      <c r="Z11" s="7" t="n">
        <v>6.97942E-013</v>
      </c>
      <c r="AA11" s="7" t="n">
        <v>3.87962E-013</v>
      </c>
      <c r="AB11" s="7" t="n">
        <v>2.20495E-009</v>
      </c>
      <c r="AC11" s="7" t="n">
        <v>1.79129E-015</v>
      </c>
      <c r="AD11" s="7" t="n">
        <v>2.42732E-054</v>
      </c>
      <c r="AE11" s="7" t="n">
        <v>7.9426E-006</v>
      </c>
      <c r="AF11" s="7" t="n">
        <v>1.13791E-020</v>
      </c>
      <c r="AG11" s="7" t="n">
        <v>2.05063E-024</v>
      </c>
      <c r="AH11" s="7" t="n">
        <v>1E-055</v>
      </c>
      <c r="AI11" s="7" t="n">
        <v>1.06011E-055</v>
      </c>
      <c r="AJ11" s="7" t="n">
        <v>1E-055</v>
      </c>
      <c r="AK11" s="7" t="n">
        <v>1E-055</v>
      </c>
      <c r="AL11" s="7" t="n">
        <v>1E-055</v>
      </c>
      <c r="AM11" s="7" t="n">
        <v>1E-055</v>
      </c>
      <c r="AN11" s="7" t="n">
        <v>1E-055</v>
      </c>
      <c r="AO11" s="7" t="n">
        <v>1E-055</v>
      </c>
      <c r="AP11" s="7" t="n">
        <v>1E-055</v>
      </c>
      <c r="AQ11" s="7" t="n">
        <v>1.13748E-055</v>
      </c>
      <c r="AR11" s="7" t="n">
        <v>8.98451E-055</v>
      </c>
      <c r="AS11" s="7" t="n">
        <v>1E-055</v>
      </c>
      <c r="AT11" s="7" t="n">
        <v>1.00006E-055</v>
      </c>
      <c r="AU11" s="7" t="n">
        <v>1E-055</v>
      </c>
      <c r="AV11" s="7" t="n">
        <v>1E-055</v>
      </c>
      <c r="AW11" s="7" t="n">
        <v>1E-055</v>
      </c>
      <c r="AX11" s="7" t="n">
        <v>1E-055</v>
      </c>
      <c r="AY11" s="7" t="n">
        <v>2.73986E-020</v>
      </c>
      <c r="AZ11" s="7" t="n">
        <v>1.04813E-018</v>
      </c>
      <c r="BA11" s="7" t="n">
        <v>3.88338E-017</v>
      </c>
      <c r="BB11" s="7" t="n">
        <v>1.14782E-018</v>
      </c>
      <c r="BC11" s="7" t="n">
        <v>1793.47</v>
      </c>
    </row>
    <row r="12" customFormat="false" ht="12.75" hidden="false" customHeight="false" outlineLevel="0" collapsed="false">
      <c r="A12" s="7" t="n">
        <v>3.21724E-006</v>
      </c>
      <c r="B12" s="7" t="n">
        <v>6.6404E-014</v>
      </c>
      <c r="C12" s="7" t="n">
        <v>8.39066E-009</v>
      </c>
      <c r="D12" s="7" t="n">
        <v>2.18224E-012</v>
      </c>
      <c r="E12" s="7" t="n">
        <v>7.81845E-014</v>
      </c>
      <c r="F12" s="7" t="n">
        <v>1.49878E-013</v>
      </c>
      <c r="G12" s="7" t="n">
        <v>2.6266E-015</v>
      </c>
      <c r="H12" s="7" t="n">
        <v>1.4316E-022</v>
      </c>
      <c r="I12" s="7" t="n">
        <v>1.43099E-016</v>
      </c>
      <c r="J12" s="7" t="n">
        <v>1.28118E-015</v>
      </c>
      <c r="K12" s="7" t="n">
        <v>1.3725E-014</v>
      </c>
      <c r="L12" s="7" t="n">
        <v>1.50176E-017</v>
      </c>
      <c r="M12" s="7" t="n">
        <v>6.3846E-016</v>
      </c>
      <c r="N12" s="7" t="n">
        <v>3.69712E-010</v>
      </c>
      <c r="O12" s="7" t="n">
        <v>7.30354E-014</v>
      </c>
      <c r="P12" s="7" t="n">
        <v>2.15024E-013</v>
      </c>
      <c r="Q12" s="7" t="n">
        <v>3.57773E-016</v>
      </c>
      <c r="R12" s="7" t="n">
        <v>9.694E-018</v>
      </c>
      <c r="S12" s="7" t="n">
        <v>2.01716E-015</v>
      </c>
      <c r="T12" s="7" t="n">
        <v>1.00648E-017</v>
      </c>
      <c r="U12" s="7" t="n">
        <v>3.04414E-022</v>
      </c>
      <c r="V12" s="7" t="n">
        <v>7.25359E-016</v>
      </c>
      <c r="W12" s="7" t="n">
        <v>6.87466E-022</v>
      </c>
      <c r="X12" s="7" t="n">
        <v>1.94303E-017</v>
      </c>
      <c r="Y12" s="7" t="n">
        <v>5.54748E-019</v>
      </c>
      <c r="Z12" s="7" t="n">
        <v>1.1131E-012</v>
      </c>
      <c r="AA12" s="7" t="n">
        <v>4.64858E-013</v>
      </c>
      <c r="AB12" s="7" t="n">
        <v>2.15965E-009</v>
      </c>
      <c r="AC12" s="7" t="n">
        <v>4.44897E-015</v>
      </c>
      <c r="AD12" s="7" t="n">
        <v>2.62719E-054</v>
      </c>
      <c r="AE12" s="7" t="n">
        <v>7.9426E-006</v>
      </c>
      <c r="AF12" s="7" t="n">
        <v>3.29885E-020</v>
      </c>
      <c r="AG12" s="7" t="n">
        <v>1.09351E-023</v>
      </c>
      <c r="AH12" s="7" t="n">
        <v>1E-055</v>
      </c>
      <c r="AI12" s="7" t="n">
        <v>1.08034E-055</v>
      </c>
      <c r="AJ12" s="7" t="n">
        <v>1E-055</v>
      </c>
      <c r="AK12" s="7" t="n">
        <v>1E-055</v>
      </c>
      <c r="AL12" s="7" t="n">
        <v>1E-055</v>
      </c>
      <c r="AM12" s="7" t="n">
        <v>1E-055</v>
      </c>
      <c r="AN12" s="7" t="n">
        <v>1E-055</v>
      </c>
      <c r="AO12" s="7" t="n">
        <v>1E-055</v>
      </c>
      <c r="AP12" s="7" t="n">
        <v>1E-055</v>
      </c>
      <c r="AQ12" s="7" t="n">
        <v>1.18289E-055</v>
      </c>
      <c r="AR12" s="7" t="n">
        <v>9.99897E-055</v>
      </c>
      <c r="AS12" s="7" t="n">
        <v>1E-055</v>
      </c>
      <c r="AT12" s="7" t="n">
        <v>1.00011E-055</v>
      </c>
      <c r="AU12" s="7" t="n">
        <v>1E-055</v>
      </c>
      <c r="AV12" s="7" t="n">
        <v>1E-055</v>
      </c>
      <c r="AW12" s="7" t="n">
        <v>1E-055</v>
      </c>
      <c r="AX12" s="7" t="n">
        <v>1E-055</v>
      </c>
      <c r="AY12" s="7" t="n">
        <v>7.44108E-020</v>
      </c>
      <c r="AZ12" s="7" t="n">
        <v>2.98936E-018</v>
      </c>
      <c r="BA12" s="7" t="n">
        <v>8.07278E-017</v>
      </c>
      <c r="BB12" s="7" t="n">
        <v>1.88692E-018</v>
      </c>
      <c r="BC12" s="7" t="n">
        <v>1793.3</v>
      </c>
    </row>
    <row r="13" customFormat="false" ht="12.75" hidden="false" customHeight="false" outlineLevel="0" collapsed="false">
      <c r="A13" s="7" t="n">
        <v>3.84622E-006</v>
      </c>
      <c r="B13" s="7" t="n">
        <v>9.4996E-014</v>
      </c>
      <c r="C13" s="7" t="n">
        <v>8.39061E-009</v>
      </c>
      <c r="D13" s="7" t="n">
        <v>2.7645E-012</v>
      </c>
      <c r="E13" s="7" t="n">
        <v>1.14142E-013</v>
      </c>
      <c r="F13" s="7" t="n">
        <v>2.23349E-013</v>
      </c>
      <c r="G13" s="7" t="n">
        <v>3.55403E-015</v>
      </c>
      <c r="H13" s="7" t="n">
        <v>3.08462E-022</v>
      </c>
      <c r="I13" s="7" t="n">
        <v>1.88503E-016</v>
      </c>
      <c r="J13" s="7" t="n">
        <v>2.5495E-015</v>
      </c>
      <c r="K13" s="7" t="n">
        <v>2.31053E-014</v>
      </c>
      <c r="L13" s="7" t="n">
        <v>2.18001E-017</v>
      </c>
      <c r="M13" s="7" t="n">
        <v>1.04599E-015</v>
      </c>
      <c r="N13" s="7" t="n">
        <v>4.37884E-010</v>
      </c>
      <c r="O13" s="7" t="n">
        <v>1.04899E-013</v>
      </c>
      <c r="P13" s="7" t="n">
        <v>3.06181E-013</v>
      </c>
      <c r="Q13" s="7" t="n">
        <v>7.22483E-016</v>
      </c>
      <c r="R13" s="7" t="n">
        <v>1.74935E-017</v>
      </c>
      <c r="S13" s="7" t="n">
        <v>2.40181E-015</v>
      </c>
      <c r="T13" s="7" t="n">
        <v>2.08078E-017</v>
      </c>
      <c r="U13" s="7" t="n">
        <v>7.57053E-022</v>
      </c>
      <c r="V13" s="7" t="n">
        <v>1.16973E-015</v>
      </c>
      <c r="W13" s="7" t="n">
        <v>1.8978E-021</v>
      </c>
      <c r="X13" s="7" t="n">
        <v>3.35382E-017</v>
      </c>
      <c r="Y13" s="7" t="n">
        <v>1.23047E-018</v>
      </c>
      <c r="Z13" s="7" t="n">
        <v>1.48928E-012</v>
      </c>
      <c r="AA13" s="7" t="n">
        <v>5.27988E-013</v>
      </c>
      <c r="AB13" s="7" t="n">
        <v>2.12505E-009</v>
      </c>
      <c r="AC13" s="7" t="n">
        <v>7.83111E-015</v>
      </c>
      <c r="AD13" s="7" t="n">
        <v>2.82644E-054</v>
      </c>
      <c r="AE13" s="7" t="n">
        <v>7.9426E-006</v>
      </c>
      <c r="AF13" s="7" t="n">
        <v>6.28346E-020</v>
      </c>
      <c r="AG13" s="7" t="n">
        <v>3.07357E-023</v>
      </c>
      <c r="AH13" s="7" t="n">
        <v>1E-055</v>
      </c>
      <c r="AI13" s="7" t="n">
        <v>1.09623E-055</v>
      </c>
      <c r="AJ13" s="7" t="n">
        <v>1E-055</v>
      </c>
      <c r="AK13" s="7" t="n">
        <v>1E-055</v>
      </c>
      <c r="AL13" s="7" t="n">
        <v>1E-055</v>
      </c>
      <c r="AM13" s="7" t="n">
        <v>1E-055</v>
      </c>
      <c r="AN13" s="7" t="n">
        <v>1E-055</v>
      </c>
      <c r="AO13" s="7" t="n">
        <v>1E-055</v>
      </c>
      <c r="AP13" s="7" t="n">
        <v>1E-055</v>
      </c>
      <c r="AQ13" s="7" t="n">
        <v>1.21841E-055</v>
      </c>
      <c r="AR13" s="7" t="n">
        <v>1.1007E-054</v>
      </c>
      <c r="AS13" s="7" t="n">
        <v>1E-055</v>
      </c>
      <c r="AT13" s="7" t="n">
        <v>1.00017E-055</v>
      </c>
      <c r="AU13" s="7" t="n">
        <v>1E-055</v>
      </c>
      <c r="AV13" s="7" t="n">
        <v>1E-055</v>
      </c>
      <c r="AW13" s="7" t="n">
        <v>1E-055</v>
      </c>
      <c r="AX13" s="7" t="n">
        <v>1E-055</v>
      </c>
      <c r="AY13" s="7" t="n">
        <v>1.37446E-019</v>
      </c>
      <c r="AZ13" s="7" t="n">
        <v>5.74502E-018</v>
      </c>
      <c r="BA13" s="7" t="n">
        <v>1.27241E-016</v>
      </c>
      <c r="BB13" s="7" t="n">
        <v>2.58415E-018</v>
      </c>
      <c r="BC13" s="7" t="n">
        <v>1793.17</v>
      </c>
    </row>
    <row r="14" customFormat="false" ht="12.75" hidden="false" customHeight="false" outlineLevel="0" collapsed="false">
      <c r="A14" s="7" t="n">
        <v>5.46991E-006</v>
      </c>
      <c r="B14" s="7" t="n">
        <v>1.91213E-013</v>
      </c>
      <c r="C14" s="7" t="n">
        <v>8.39042E-009</v>
      </c>
      <c r="D14" s="7" t="n">
        <v>4.53899E-012</v>
      </c>
      <c r="E14" s="7" t="n">
        <v>2.42325E-013</v>
      </c>
      <c r="F14" s="7" t="n">
        <v>4.97116E-013</v>
      </c>
      <c r="G14" s="7" t="n">
        <v>6.54843E-015</v>
      </c>
      <c r="H14" s="7" t="n">
        <v>1.40328E-021</v>
      </c>
      <c r="I14" s="7" t="n">
        <v>3.27673E-016</v>
      </c>
      <c r="J14" s="7" t="n">
        <v>9.90264E-015</v>
      </c>
      <c r="K14" s="7" t="n">
        <v>6.38853E-014</v>
      </c>
      <c r="L14" s="7" t="n">
        <v>4.78761E-017</v>
      </c>
      <c r="M14" s="7" t="n">
        <v>2.77299E-015</v>
      </c>
      <c r="N14" s="7" t="n">
        <v>6.07763E-010</v>
      </c>
      <c r="O14" s="7" t="n">
        <v>2.1492E-013</v>
      </c>
      <c r="P14" s="7" t="n">
        <v>6.13626E-013</v>
      </c>
      <c r="Q14" s="7" t="n">
        <v>2.86568E-015</v>
      </c>
      <c r="R14" s="7" t="n">
        <v>5.51118E-017</v>
      </c>
      <c r="S14" s="7" t="n">
        <v>3.36258E-015</v>
      </c>
      <c r="T14" s="7" t="n">
        <v>8.71599E-017</v>
      </c>
      <c r="U14" s="7" t="n">
        <v>4.69779E-021</v>
      </c>
      <c r="V14" s="7" t="n">
        <v>3.03666E-015</v>
      </c>
      <c r="W14" s="7" t="n">
        <v>1.40255E-020</v>
      </c>
      <c r="X14" s="7" t="n">
        <v>9.95073E-017</v>
      </c>
      <c r="Y14" s="7" t="n">
        <v>5.90514E-018</v>
      </c>
      <c r="Z14" s="7" t="n">
        <v>2.69843E-012</v>
      </c>
      <c r="AA14" s="7" t="n">
        <v>7.13701E-013</v>
      </c>
      <c r="AB14" s="7" t="n">
        <v>2.03848E-009</v>
      </c>
      <c r="AC14" s="7" t="n">
        <v>2.41158E-014</v>
      </c>
      <c r="AD14" s="7" t="n">
        <v>3.02626E-054</v>
      </c>
      <c r="AE14" s="7" t="n">
        <v>7.9426E-006</v>
      </c>
      <c r="AF14" s="7" t="n">
        <v>2.2186E-019</v>
      </c>
      <c r="AG14" s="7" t="n">
        <v>2.38181E-022</v>
      </c>
      <c r="AH14" s="7" t="n">
        <v>1E-055</v>
      </c>
      <c r="AI14" s="7" t="n">
        <v>1.13679E-055</v>
      </c>
      <c r="AJ14" s="7" t="n">
        <v>1E-055</v>
      </c>
      <c r="AK14" s="7" t="n">
        <v>1E-055</v>
      </c>
      <c r="AL14" s="7" t="n">
        <v>1E-055</v>
      </c>
      <c r="AM14" s="7" t="n">
        <v>1E-055</v>
      </c>
      <c r="AN14" s="7" t="n">
        <v>1E-055</v>
      </c>
      <c r="AO14" s="7" t="n">
        <v>1E-055</v>
      </c>
      <c r="AP14" s="7" t="n">
        <v>1E-055</v>
      </c>
      <c r="AQ14" s="7" t="n">
        <v>1.30728E-055</v>
      </c>
      <c r="AR14" s="7" t="n">
        <v>1.20559E-054</v>
      </c>
      <c r="AS14" s="7" t="n">
        <v>1E-055</v>
      </c>
      <c r="AT14" s="7" t="n">
        <v>1.0004E-055</v>
      </c>
      <c r="AU14" s="7" t="n">
        <v>1E-055</v>
      </c>
      <c r="AV14" s="7" t="n">
        <v>1E-055</v>
      </c>
      <c r="AW14" s="7" t="n">
        <v>1E-055</v>
      </c>
      <c r="AX14" s="7" t="n">
        <v>1E-055</v>
      </c>
      <c r="AY14" s="7" t="n">
        <v>4.66809E-019</v>
      </c>
      <c r="AZ14" s="7" t="n">
        <v>2.14491E-017</v>
      </c>
      <c r="BA14" s="7" t="n">
        <v>3.18853E-016</v>
      </c>
      <c r="BB14" s="7" t="n">
        <v>4.988E-018</v>
      </c>
      <c r="BC14" s="7" t="n">
        <v>1792.84</v>
      </c>
    </row>
    <row r="15" customFormat="false" ht="12.75" hidden="false" customHeight="false" outlineLevel="0" collapsed="false">
      <c r="A15" s="7" t="n">
        <v>7.14716E-006</v>
      </c>
      <c r="B15" s="7" t="n">
        <v>3.23687E-013</v>
      </c>
      <c r="C15" s="7" t="n">
        <v>8.39015E-009</v>
      </c>
      <c r="D15" s="7" t="n">
        <v>6.86972E-012</v>
      </c>
      <c r="E15" s="7" t="n">
        <v>4.33332E-013</v>
      </c>
      <c r="F15" s="7" t="n">
        <v>9.30997E-013</v>
      </c>
      <c r="G15" s="7" t="n">
        <v>1.06324E-014</v>
      </c>
      <c r="H15" s="7" t="n">
        <v>4.4941E-021</v>
      </c>
      <c r="I15" s="7" t="n">
        <v>5.3455E-016</v>
      </c>
      <c r="J15" s="7" t="n">
        <v>2.76869E-014</v>
      </c>
      <c r="K15" s="7" t="n">
        <v>1.36823E-013</v>
      </c>
      <c r="L15" s="7" t="n">
        <v>9.4523E-017</v>
      </c>
      <c r="M15" s="7" t="n">
        <v>5.8034E-015</v>
      </c>
      <c r="N15" s="7" t="n">
        <v>7.74138E-010</v>
      </c>
      <c r="O15" s="7" t="n">
        <v>3.73198E-013</v>
      </c>
      <c r="P15" s="7" t="n">
        <v>1.03863E-012</v>
      </c>
      <c r="Q15" s="7" t="n">
        <v>8.08619E-015</v>
      </c>
      <c r="R15" s="7" t="n">
        <v>1.30413E-016</v>
      </c>
      <c r="S15" s="7" t="n">
        <v>4.30869E-015</v>
      </c>
      <c r="T15" s="7" t="n">
        <v>2.58946E-016</v>
      </c>
      <c r="U15" s="7" t="n">
        <v>1.96091E-020</v>
      </c>
      <c r="V15" s="7" t="n">
        <v>6.41717E-015</v>
      </c>
      <c r="W15" s="7" t="n">
        <v>6.46746E-020</v>
      </c>
      <c r="X15" s="7" t="n">
        <v>2.35444E-016</v>
      </c>
      <c r="Y15" s="7" t="n">
        <v>1.9731E-017</v>
      </c>
      <c r="Z15" s="7" t="n">
        <v>4.3671E-012</v>
      </c>
      <c r="AA15" s="7" t="n">
        <v>9.43314E-013</v>
      </c>
      <c r="AB15" s="7" t="n">
        <v>1.95305E-009</v>
      </c>
      <c r="AC15" s="7" t="n">
        <v>5.73053E-014</v>
      </c>
      <c r="AD15" s="7" t="n">
        <v>3.2261E-054</v>
      </c>
      <c r="AE15" s="7" t="n">
        <v>7.9426E-006</v>
      </c>
      <c r="AF15" s="7" t="n">
        <v>6.04019E-019</v>
      </c>
      <c r="AG15" s="7" t="n">
        <v>1.1535E-021</v>
      </c>
      <c r="AH15" s="7" t="n">
        <v>1E-055</v>
      </c>
      <c r="AI15" s="7" t="n">
        <v>1.1793E-055</v>
      </c>
      <c r="AJ15" s="7" t="n">
        <v>1E-055</v>
      </c>
      <c r="AK15" s="7" t="n">
        <v>1E-055</v>
      </c>
      <c r="AL15" s="7" t="n">
        <v>1E-055</v>
      </c>
      <c r="AM15" s="7" t="n">
        <v>1E-055</v>
      </c>
      <c r="AN15" s="7" t="n">
        <v>1E-055</v>
      </c>
      <c r="AO15" s="7" t="n">
        <v>1E-055</v>
      </c>
      <c r="AP15" s="7" t="n">
        <v>1E-055</v>
      </c>
      <c r="AQ15" s="7" t="n">
        <v>1.39858E-055</v>
      </c>
      <c r="AR15" s="7" t="n">
        <v>1.31231E-054</v>
      </c>
      <c r="AS15" s="7" t="n">
        <v>1E-055</v>
      </c>
      <c r="AT15" s="7" t="n">
        <v>1.00077E-055</v>
      </c>
      <c r="AU15" s="7" t="n">
        <v>1E-055</v>
      </c>
      <c r="AV15" s="7" t="n">
        <v>1E-055</v>
      </c>
      <c r="AW15" s="7" t="n">
        <v>1E-055</v>
      </c>
      <c r="AX15" s="7" t="n">
        <v>1E-055</v>
      </c>
      <c r="AY15" s="7" t="n">
        <v>1.21896E-018</v>
      </c>
      <c r="AZ15" s="7" t="n">
        <v>6.05352E-017</v>
      </c>
      <c r="BA15" s="7" t="n">
        <v>6.5963E-016</v>
      </c>
      <c r="BB15" s="7" t="n">
        <v>8.56627E-018</v>
      </c>
      <c r="BC15" s="7" t="n">
        <v>1792.52</v>
      </c>
    </row>
    <row r="16" customFormat="false" ht="12.75" hidden="false" customHeight="false" outlineLevel="0" collapsed="false">
      <c r="A16" s="7" t="n">
        <v>9.60863E-006</v>
      </c>
      <c r="B16" s="7" t="n">
        <v>5.78564E-013</v>
      </c>
      <c r="C16" s="7" t="n">
        <v>8.38955E-009</v>
      </c>
      <c r="D16" s="7" t="n">
        <v>1.14095E-011</v>
      </c>
      <c r="E16" s="7" t="n">
        <v>8.36921E-013</v>
      </c>
      <c r="F16" s="7" t="n">
        <v>1.9218E-012</v>
      </c>
      <c r="G16" s="7" t="n">
        <v>1.86459E-014</v>
      </c>
      <c r="H16" s="7" t="n">
        <v>1.67378E-020</v>
      </c>
      <c r="I16" s="7" t="n">
        <v>1.12464E-015</v>
      </c>
      <c r="J16" s="7" t="n">
        <v>8.60527E-014</v>
      </c>
      <c r="K16" s="7" t="n">
        <v>3.13831E-013</v>
      </c>
      <c r="L16" s="7" t="n">
        <v>2.28268E-016</v>
      </c>
      <c r="M16" s="7" t="n">
        <v>1.3073E-014</v>
      </c>
      <c r="N16" s="7" t="n">
        <v>1.00193E-009</v>
      </c>
      <c r="O16" s="7" t="n">
        <v>6.97365E-013</v>
      </c>
      <c r="P16" s="7" t="n">
        <v>1.85699E-012</v>
      </c>
      <c r="Q16" s="7" t="n">
        <v>2.52042E-014</v>
      </c>
      <c r="R16" s="7" t="n">
        <v>3.36793E-016</v>
      </c>
      <c r="S16" s="7" t="n">
        <v>5.61853E-015</v>
      </c>
      <c r="T16" s="7" t="n">
        <v>8.66591E-016</v>
      </c>
      <c r="U16" s="7" t="n">
        <v>1.01843E-019</v>
      </c>
      <c r="V16" s="7" t="n">
        <v>1.53318E-014</v>
      </c>
      <c r="W16" s="7" t="n">
        <v>3.61355E-019</v>
      </c>
      <c r="X16" s="7" t="n">
        <v>6.52991E-016</v>
      </c>
      <c r="Y16" s="7" t="n">
        <v>7.7835E-017</v>
      </c>
      <c r="Z16" s="7" t="n">
        <v>7.74907E-012</v>
      </c>
      <c r="AA16" s="7" t="n">
        <v>1.34551E-012</v>
      </c>
      <c r="AB16" s="7" t="n">
        <v>1.83466E-009</v>
      </c>
      <c r="AC16" s="7" t="n">
        <v>1.5172E-013</v>
      </c>
      <c r="AD16" s="7" t="n">
        <v>3.4262E-054</v>
      </c>
      <c r="AE16" s="7" t="n">
        <v>7.9426E-006</v>
      </c>
      <c r="AF16" s="7" t="n">
        <v>2.18261E-018</v>
      </c>
      <c r="AG16" s="7" t="n">
        <v>6.90972E-021</v>
      </c>
      <c r="AH16" s="7" t="n">
        <v>1E-055</v>
      </c>
      <c r="AI16" s="7" t="n">
        <v>1.24208E-055</v>
      </c>
      <c r="AJ16" s="7" t="n">
        <v>1E-055</v>
      </c>
      <c r="AK16" s="7" t="n">
        <v>1E-055</v>
      </c>
      <c r="AL16" s="7" t="n">
        <v>1E-055</v>
      </c>
      <c r="AM16" s="7" t="n">
        <v>1E-055</v>
      </c>
      <c r="AN16" s="7" t="n">
        <v>1E-055</v>
      </c>
      <c r="AO16" s="7" t="n">
        <v>1E-055</v>
      </c>
      <c r="AP16" s="7" t="n">
        <v>1E-055</v>
      </c>
      <c r="AQ16" s="7" t="n">
        <v>1.52865E-055</v>
      </c>
      <c r="AR16" s="7" t="n">
        <v>1.42513E-054</v>
      </c>
      <c r="AS16" s="7" t="n">
        <v>1E-055</v>
      </c>
      <c r="AT16" s="7" t="n">
        <v>1.00164E-055</v>
      </c>
      <c r="AU16" s="7" t="n">
        <v>1E-055</v>
      </c>
      <c r="AV16" s="7" t="n">
        <v>1E-055</v>
      </c>
      <c r="AW16" s="7" t="n">
        <v>1E-055</v>
      </c>
      <c r="AX16" s="7" t="n">
        <v>1E-055</v>
      </c>
      <c r="AY16" s="7" t="n">
        <v>3.71445E-018</v>
      </c>
      <c r="AZ16" s="7" t="n">
        <v>1.99413E-016</v>
      </c>
      <c r="BA16" s="7" t="n">
        <v>1.52525E-015</v>
      </c>
      <c r="BB16" s="7" t="n">
        <v>1.61983E-017</v>
      </c>
      <c r="BC16" s="7" t="n">
        <v>1792.07</v>
      </c>
    </row>
    <row r="17" customFormat="false" ht="12.75" hidden="false" customHeight="false" outlineLevel="0" collapsed="false">
      <c r="A17" s="7" t="n">
        <v>1.22901E-005</v>
      </c>
      <c r="B17" s="7" t="n">
        <v>9.39935E-013</v>
      </c>
      <c r="C17" s="7" t="n">
        <v>8.38859E-009</v>
      </c>
      <c r="D17" s="7" t="n">
        <v>1.81178E-011</v>
      </c>
      <c r="E17" s="7" t="n">
        <v>1.47012E-012</v>
      </c>
      <c r="F17" s="7" t="n">
        <v>3.61928E-012</v>
      </c>
      <c r="G17" s="7" t="n">
        <v>3.03139E-014</v>
      </c>
      <c r="H17" s="7" t="n">
        <v>5.14065E-020</v>
      </c>
      <c r="I17" s="7" t="n">
        <v>2.66533E-015</v>
      </c>
      <c r="J17" s="7" t="n">
        <v>2.20411E-013</v>
      </c>
      <c r="K17" s="7" t="n">
        <v>6.19035E-013</v>
      </c>
      <c r="L17" s="7" t="n">
        <v>5.38064E-016</v>
      </c>
      <c r="M17" s="7" t="n">
        <v>2.55308E-014</v>
      </c>
      <c r="N17" s="7" t="n">
        <v>1.22858E-009</v>
      </c>
      <c r="O17" s="7" t="n">
        <v>1.19571E-012</v>
      </c>
      <c r="P17" s="7" t="n">
        <v>3.01122E-012</v>
      </c>
      <c r="Q17" s="7" t="n">
        <v>6.42323E-014</v>
      </c>
      <c r="R17" s="7" t="n">
        <v>7.4113E-016</v>
      </c>
      <c r="S17" s="7" t="n">
        <v>6.94932E-015</v>
      </c>
      <c r="T17" s="7" t="n">
        <v>2.37567E-015</v>
      </c>
      <c r="U17" s="7" t="n">
        <v>4.3006E-019</v>
      </c>
      <c r="V17" s="7" t="n">
        <v>3.327E-014</v>
      </c>
      <c r="W17" s="7" t="n">
        <v>1.57611E-018</v>
      </c>
      <c r="X17" s="7" t="n">
        <v>1.63686E-015</v>
      </c>
      <c r="Y17" s="7" t="n">
        <v>2.54518E-016</v>
      </c>
      <c r="Z17" s="7" t="n">
        <v>1.29305E-011</v>
      </c>
      <c r="AA17" s="7" t="n">
        <v>1.85865E-012</v>
      </c>
      <c r="AB17" s="7" t="n">
        <v>1.71454E-009</v>
      </c>
      <c r="AC17" s="7" t="n">
        <v>3.46588E-013</v>
      </c>
      <c r="AD17" s="7" t="n">
        <v>3.62641E-054</v>
      </c>
      <c r="AE17" s="7" t="n">
        <v>7.9426E-006</v>
      </c>
      <c r="AF17" s="7" t="n">
        <v>8.28129E-018</v>
      </c>
      <c r="AG17" s="7" t="n">
        <v>3.23404E-020</v>
      </c>
      <c r="AH17" s="7" t="n">
        <v>1E-055</v>
      </c>
      <c r="AI17" s="7" t="n">
        <v>1.31337E-055</v>
      </c>
      <c r="AJ17" s="7" t="n">
        <v>1E-055</v>
      </c>
      <c r="AK17" s="7" t="n">
        <v>1E-055</v>
      </c>
      <c r="AL17" s="7" t="n">
        <v>1E-055</v>
      </c>
      <c r="AM17" s="7" t="n">
        <v>1E-055</v>
      </c>
      <c r="AN17" s="7" t="n">
        <v>1E-055</v>
      </c>
      <c r="AO17" s="7" t="n">
        <v>1E-055</v>
      </c>
      <c r="AP17" s="7" t="n">
        <v>1E-055</v>
      </c>
      <c r="AQ17" s="7" t="n">
        <v>1.66778E-055</v>
      </c>
      <c r="AR17" s="7" t="n">
        <v>1.54238E-054</v>
      </c>
      <c r="AS17" s="7" t="n">
        <v>1E-055</v>
      </c>
      <c r="AT17" s="7" t="n">
        <v>1.00319E-055</v>
      </c>
      <c r="AU17" s="7" t="n">
        <v>1E-055</v>
      </c>
      <c r="AV17" s="7" t="n">
        <v>1E-055</v>
      </c>
      <c r="AW17" s="7" t="n">
        <v>1E-055</v>
      </c>
      <c r="AX17" s="7" t="n">
        <v>1E-055</v>
      </c>
      <c r="AY17" s="7" t="n">
        <v>9.86836E-018</v>
      </c>
      <c r="AZ17" s="7" t="n">
        <v>5.56159E-016</v>
      </c>
      <c r="BA17" s="7" t="n">
        <v>3.13076E-015</v>
      </c>
      <c r="BB17" s="7" t="n">
        <v>2.81306E-017</v>
      </c>
      <c r="BC17" s="7" t="n">
        <v>1791.62</v>
      </c>
    </row>
    <row r="18" customFormat="false" ht="12.75" hidden="false" customHeight="false" outlineLevel="0" collapsed="false">
      <c r="A18" s="7" t="n">
        <v>1.59664E-005</v>
      </c>
      <c r="B18" s="7" t="n">
        <v>1.58398E-012</v>
      </c>
      <c r="C18" s="7" t="n">
        <v>8.38657E-009</v>
      </c>
      <c r="D18" s="7" t="n">
        <v>3.06503E-011</v>
      </c>
      <c r="E18" s="7" t="n">
        <v>2.72355E-012</v>
      </c>
      <c r="F18" s="7" t="n">
        <v>7.32046E-012</v>
      </c>
      <c r="G18" s="7" t="n">
        <v>5.14016E-014</v>
      </c>
      <c r="H18" s="7" t="n">
        <v>1.74709E-019</v>
      </c>
      <c r="I18" s="7" t="n">
        <v>8.24197E-015</v>
      </c>
      <c r="J18" s="7" t="n">
        <v>5.98672E-013</v>
      </c>
      <c r="K18" s="7" t="n">
        <v>1.25864E-012</v>
      </c>
      <c r="L18" s="7" t="n">
        <v>1.51044E-015</v>
      </c>
      <c r="M18" s="7" t="n">
        <v>5.15744E-014</v>
      </c>
      <c r="N18" s="7" t="n">
        <v>1.50443E-009</v>
      </c>
      <c r="O18" s="7" t="n">
        <v>2.18269E-012</v>
      </c>
      <c r="P18" s="7" t="n">
        <v>5.04816E-012</v>
      </c>
      <c r="Q18" s="7" t="n">
        <v>1.71737E-013</v>
      </c>
      <c r="R18" s="7" t="n">
        <v>1.71331E-015</v>
      </c>
      <c r="S18" s="7" t="n">
        <v>8.63122E-015</v>
      </c>
      <c r="T18" s="7" t="n">
        <v>6.96598E-015</v>
      </c>
      <c r="U18" s="7" t="n">
        <v>2.16788E-018</v>
      </c>
      <c r="V18" s="7" t="n">
        <v>8.11464E-014</v>
      </c>
      <c r="W18" s="7" t="n">
        <v>8.0416E-018</v>
      </c>
      <c r="X18" s="7" t="n">
        <v>4.68511E-015</v>
      </c>
      <c r="Y18" s="7" t="n">
        <v>9.4351E-016</v>
      </c>
      <c r="Z18" s="7" t="n">
        <v>2.29948E-011</v>
      </c>
      <c r="AA18" s="7" t="n">
        <v>2.65528E-012</v>
      </c>
      <c r="AB18" s="7" t="n">
        <v>1.5636E-009</v>
      </c>
      <c r="AC18" s="7" t="n">
        <v>8.50093E-013</v>
      </c>
      <c r="AD18" s="7" t="n">
        <v>3.827E-054</v>
      </c>
      <c r="AE18" s="7" t="n">
        <v>7.9426E-006</v>
      </c>
      <c r="AF18" s="7" t="n">
        <v>4.5236E-017</v>
      </c>
      <c r="AG18" s="7" t="n">
        <v>1.79776E-019</v>
      </c>
      <c r="AH18" s="7" t="n">
        <v>1E-055</v>
      </c>
      <c r="AI18" s="7" t="n">
        <v>1.41624E-055</v>
      </c>
      <c r="AJ18" s="7" t="n">
        <v>1E-055</v>
      </c>
      <c r="AK18" s="7" t="n">
        <v>1E-055</v>
      </c>
      <c r="AL18" s="7" t="n">
        <v>1E-055</v>
      </c>
      <c r="AM18" s="7" t="n">
        <v>1E-055</v>
      </c>
      <c r="AN18" s="7" t="n">
        <v>1E-055</v>
      </c>
      <c r="AO18" s="7" t="n">
        <v>1E-055</v>
      </c>
      <c r="AP18" s="7" t="n">
        <v>1E-055</v>
      </c>
      <c r="AQ18" s="7" t="n">
        <v>1.84885E-055</v>
      </c>
      <c r="AR18" s="7" t="n">
        <v>1.66996E-054</v>
      </c>
      <c r="AS18" s="7" t="n">
        <v>1E-055</v>
      </c>
      <c r="AT18" s="7" t="n">
        <v>1.0067E-055</v>
      </c>
      <c r="AU18" s="7" t="n">
        <v>1E-055</v>
      </c>
      <c r="AV18" s="7" t="n">
        <v>1E-055</v>
      </c>
      <c r="AW18" s="7" t="n">
        <v>1E-055</v>
      </c>
      <c r="AX18" s="7" t="n">
        <v>1E-055</v>
      </c>
      <c r="AY18" s="7" t="n">
        <v>2.93271E-017</v>
      </c>
      <c r="AZ18" s="7" t="n">
        <v>1.70117E-015</v>
      </c>
      <c r="BA18" s="7" t="n">
        <v>6.78207E-015</v>
      </c>
      <c r="BB18" s="7" t="n">
        <v>5.11231E-017</v>
      </c>
      <c r="BC18" s="7" t="n">
        <v>1791.05</v>
      </c>
    </row>
    <row r="19" customFormat="false" ht="12.75" hidden="false" customHeight="false" outlineLevel="0" collapsed="false">
      <c r="A19" s="7" t="n">
        <v>2.17042E-005</v>
      </c>
      <c r="B19" s="7" t="n">
        <v>2.95262E-012</v>
      </c>
      <c r="C19" s="7" t="n">
        <v>8.38124E-009</v>
      </c>
      <c r="D19" s="7" t="n">
        <v>5.83216E-011</v>
      </c>
      <c r="E19" s="7" t="n">
        <v>5.71952E-012</v>
      </c>
      <c r="F19" s="7" t="n">
        <v>1.73107E-011</v>
      </c>
      <c r="G19" s="7" t="n">
        <v>9.52492E-014</v>
      </c>
      <c r="H19" s="7" t="n">
        <v>7.56944E-019</v>
      </c>
      <c r="I19" s="7" t="n">
        <v>3.53145E-014</v>
      </c>
      <c r="J19" s="7" t="n">
        <v>1.93892E-012</v>
      </c>
      <c r="K19" s="7" t="n">
        <v>2.82923E-012</v>
      </c>
      <c r="L19" s="7" t="n">
        <v>5.70433E-015</v>
      </c>
      <c r="M19" s="7" t="n">
        <v>1.15538E-013</v>
      </c>
      <c r="N19" s="7" t="n">
        <v>1.85947E-009</v>
      </c>
      <c r="O19" s="7" t="n">
        <v>4.64584E-012</v>
      </c>
      <c r="P19" s="7" t="n">
        <v>9.34733E-012</v>
      </c>
      <c r="Q19" s="7" t="n">
        <v>5.34801E-013</v>
      </c>
      <c r="R19" s="7" t="n">
        <v>4.53326E-015</v>
      </c>
      <c r="S19" s="7" t="n">
        <v>1.09748E-014</v>
      </c>
      <c r="T19" s="7" t="n">
        <v>2.4558E-014</v>
      </c>
      <c r="U19" s="7" t="n">
        <v>1.64621E-017</v>
      </c>
      <c r="V19" s="7" t="n">
        <v>2.5845E-013</v>
      </c>
      <c r="W19" s="7" t="n">
        <v>6.08774E-017</v>
      </c>
      <c r="X19" s="7" t="n">
        <v>1.74086E-014</v>
      </c>
      <c r="Y19" s="7" t="n">
        <v>4.67805E-015</v>
      </c>
      <c r="Z19" s="7" t="n">
        <v>4.64425E-011</v>
      </c>
      <c r="AA19" s="7" t="n">
        <v>4.00191E-012</v>
      </c>
      <c r="AB19" s="7" t="n">
        <v>1.356E-009</v>
      </c>
      <c r="AC19" s="7" t="n">
        <v>2.49366E-012</v>
      </c>
      <c r="AD19" s="7" t="n">
        <v>4.02775E-054</v>
      </c>
      <c r="AE19" s="7" t="n">
        <v>7.9426E-006</v>
      </c>
      <c r="AF19" s="7" t="n">
        <v>4.04325E-016</v>
      </c>
      <c r="AG19" s="7" t="n">
        <v>1.51746E-018</v>
      </c>
      <c r="AH19" s="7" t="n">
        <v>1E-055</v>
      </c>
      <c r="AI19" s="7" t="n">
        <v>1.5941E-055</v>
      </c>
      <c r="AJ19" s="7" t="n">
        <v>1E-055</v>
      </c>
      <c r="AK19" s="7" t="n">
        <v>1E-055</v>
      </c>
      <c r="AL19" s="7" t="n">
        <v>1.00753E-055</v>
      </c>
      <c r="AM19" s="7" t="n">
        <v>1E-055</v>
      </c>
      <c r="AN19" s="7" t="n">
        <v>1E-055</v>
      </c>
      <c r="AO19" s="7" t="n">
        <v>1E-055</v>
      </c>
      <c r="AP19" s="7" t="n">
        <v>1E-055</v>
      </c>
      <c r="AQ19" s="7" t="n">
        <v>2.09977E-055</v>
      </c>
      <c r="AR19" s="7" t="n">
        <v>1.81584E-054</v>
      </c>
      <c r="AS19" s="7" t="n">
        <v>1E-055</v>
      </c>
      <c r="AT19" s="7" t="n">
        <v>1.01673E-055</v>
      </c>
      <c r="AU19" s="7" t="n">
        <v>1E-055</v>
      </c>
      <c r="AV19" s="7" t="n">
        <v>1E-055</v>
      </c>
      <c r="AW19" s="7" t="n">
        <v>1E-055</v>
      </c>
      <c r="AX19" s="7" t="n">
        <v>1E-055</v>
      </c>
      <c r="AY19" s="7" t="n">
        <v>1.10806E-016</v>
      </c>
      <c r="AZ19" s="7" t="n">
        <v>6.43655E-015</v>
      </c>
      <c r="BA19" s="7" t="n">
        <v>1.64856E-014</v>
      </c>
      <c r="BB19" s="7" t="n">
        <v>1.03041E-016</v>
      </c>
      <c r="BC19" s="7" t="n">
        <v>1790.28</v>
      </c>
    </row>
    <row r="20" customFormat="false" ht="12.75" hidden="false" customHeight="false" outlineLevel="0" collapsed="false">
      <c r="A20" s="7" t="n">
        <v>2.74419E-005</v>
      </c>
      <c r="B20" s="7" t="n">
        <v>4.78667E-012</v>
      </c>
      <c r="C20" s="7" t="n">
        <v>8.3723E-009</v>
      </c>
      <c r="D20" s="7" t="n">
        <v>9.55269E-011</v>
      </c>
      <c r="E20" s="7" t="n">
        <v>1.01171E-011</v>
      </c>
      <c r="F20" s="7" t="n">
        <v>3.39179E-011</v>
      </c>
      <c r="G20" s="7" t="n">
        <v>1.50112E-013</v>
      </c>
      <c r="H20" s="7" t="n">
        <v>2.33477E-018</v>
      </c>
      <c r="I20" s="7" t="n">
        <v>1.07572E-013</v>
      </c>
      <c r="J20" s="7" t="n">
        <v>4.78206E-012</v>
      </c>
      <c r="K20" s="7" t="n">
        <v>5.11084E-012</v>
      </c>
      <c r="L20" s="7" t="n">
        <v>1.6378E-014</v>
      </c>
      <c r="M20" s="7" t="n">
        <v>2.08642E-013</v>
      </c>
      <c r="N20" s="7" t="n">
        <v>2.13054E-009</v>
      </c>
      <c r="O20" s="7" t="n">
        <v>8.5994E-012</v>
      </c>
      <c r="P20" s="7" t="n">
        <v>1.51652E-011</v>
      </c>
      <c r="Q20" s="7" t="n">
        <v>1.25021E-012</v>
      </c>
      <c r="R20" s="7" t="n">
        <v>9.31949E-015</v>
      </c>
      <c r="S20" s="7" t="n">
        <v>1.30194E-014</v>
      </c>
      <c r="T20" s="7" t="n">
        <v>6.34075E-014</v>
      </c>
      <c r="U20" s="7" t="n">
        <v>8.53598E-017</v>
      </c>
      <c r="V20" s="7" t="n">
        <v>6.85652E-013</v>
      </c>
      <c r="W20" s="7" t="n">
        <v>3.13566E-016</v>
      </c>
      <c r="X20" s="7" t="n">
        <v>4.87029E-014</v>
      </c>
      <c r="Y20" s="7" t="n">
        <v>1.64665E-014</v>
      </c>
      <c r="Z20" s="7" t="n">
        <v>7.98555E-011</v>
      </c>
      <c r="AA20" s="7" t="n">
        <v>5.31866E-012</v>
      </c>
      <c r="AB20" s="7" t="n">
        <v>1.17731E-009</v>
      </c>
      <c r="AC20" s="7" t="n">
        <v>5.73283E-012</v>
      </c>
      <c r="AD20" s="7" t="n">
        <v>4.22852E-054</v>
      </c>
      <c r="AE20" s="7" t="n">
        <v>7.9426E-006</v>
      </c>
      <c r="AF20" s="7" t="n">
        <v>2.17962E-015</v>
      </c>
      <c r="AG20" s="7" t="n">
        <v>8.49689E-018</v>
      </c>
      <c r="AH20" s="7" t="n">
        <v>1E-055</v>
      </c>
      <c r="AI20" s="7" t="n">
        <v>1.81959E-055</v>
      </c>
      <c r="AJ20" s="7" t="n">
        <v>1E-055</v>
      </c>
      <c r="AK20" s="7" t="n">
        <v>1E-055</v>
      </c>
      <c r="AL20" s="7" t="n">
        <v>1.03747E-055</v>
      </c>
      <c r="AM20" s="7" t="n">
        <v>1E-055</v>
      </c>
      <c r="AN20" s="7" t="n">
        <v>1E-055</v>
      </c>
      <c r="AO20" s="7" t="n">
        <v>1E-055</v>
      </c>
      <c r="AP20" s="7" t="n">
        <v>1E-055</v>
      </c>
      <c r="AQ20" s="7" t="n">
        <v>2.3235E-055</v>
      </c>
      <c r="AR20" s="7" t="n">
        <v>1.96811E-054</v>
      </c>
      <c r="AS20" s="7" t="n">
        <v>1E-055</v>
      </c>
      <c r="AT20" s="7" t="n">
        <v>1.03432E-055</v>
      </c>
      <c r="AU20" s="7" t="n">
        <v>1E-055</v>
      </c>
      <c r="AV20" s="7" t="n">
        <v>1E-055</v>
      </c>
      <c r="AW20" s="7" t="n">
        <v>1E-055</v>
      </c>
      <c r="AX20" s="7" t="n">
        <v>1E-055</v>
      </c>
      <c r="AY20" s="7" t="n">
        <v>3.11045E-016</v>
      </c>
      <c r="AZ20" s="7" t="n">
        <v>1.77012E-014</v>
      </c>
      <c r="BA20" s="7" t="n">
        <v>3.11079E-014</v>
      </c>
      <c r="BB20" s="7" t="n">
        <v>1.75028E-016</v>
      </c>
      <c r="BC20" s="7" t="n">
        <v>1789.63</v>
      </c>
    </row>
    <row r="21" customFormat="false" ht="12.75" hidden="false" customHeight="false" outlineLevel="0" collapsed="false">
      <c r="A21" s="7" t="n">
        <v>3.31796E-005</v>
      </c>
      <c r="B21" s="7" t="n">
        <v>7.10588E-012</v>
      </c>
      <c r="C21" s="7" t="n">
        <v>8.35865E-009</v>
      </c>
      <c r="D21" s="7" t="n">
        <v>1.41005E-010</v>
      </c>
      <c r="E21" s="7" t="n">
        <v>1.59355E-011</v>
      </c>
      <c r="F21" s="7" t="n">
        <v>5.86195E-011</v>
      </c>
      <c r="G21" s="7" t="n">
        <v>2.13552E-013</v>
      </c>
      <c r="H21" s="7" t="n">
        <v>5.7493E-018</v>
      </c>
      <c r="I21" s="7" t="n">
        <v>2.54653E-013</v>
      </c>
      <c r="J21" s="7" t="n">
        <v>9.96599E-012</v>
      </c>
      <c r="K21" s="7" t="n">
        <v>8.00559E-012</v>
      </c>
      <c r="L21" s="7" t="n">
        <v>3.81856E-014</v>
      </c>
      <c r="M21" s="7" t="n">
        <v>3.2709E-013</v>
      </c>
      <c r="N21" s="7" t="n">
        <v>2.32671E-009</v>
      </c>
      <c r="O21" s="7" t="n">
        <v>1.44251E-011</v>
      </c>
      <c r="P21" s="7" t="n">
        <v>2.26867E-011</v>
      </c>
      <c r="Q21" s="7" t="n">
        <v>2.43947E-012</v>
      </c>
      <c r="R21" s="7" t="n">
        <v>1.62347E-014</v>
      </c>
      <c r="S21" s="7" t="n">
        <v>1.47913E-014</v>
      </c>
      <c r="T21" s="7" t="n">
        <v>1.3363E-013</v>
      </c>
      <c r="U21" s="7" t="n">
        <v>3.40043E-016</v>
      </c>
      <c r="V21" s="7" t="n">
        <v>1.58914E-012</v>
      </c>
      <c r="W21" s="7" t="n">
        <v>1.2446E-015</v>
      </c>
      <c r="X21" s="7" t="n">
        <v>1.10861E-013</v>
      </c>
      <c r="Y21" s="7" t="n">
        <v>4.61197E-014</v>
      </c>
      <c r="Z21" s="7" t="n">
        <v>1.228E-010</v>
      </c>
      <c r="AA21" s="7" t="n">
        <v>6.4674E-012</v>
      </c>
      <c r="AB21" s="7" t="n">
        <v>1.02259E-009</v>
      </c>
      <c r="AC21" s="7" t="n">
        <v>1.12253E-011</v>
      </c>
      <c r="AD21" s="7" t="n">
        <v>4.42934E-054</v>
      </c>
      <c r="AE21" s="7" t="n">
        <v>7.9426E-006</v>
      </c>
      <c r="AF21" s="7" t="n">
        <v>8.09109E-015</v>
      </c>
      <c r="AG21" s="7" t="n">
        <v>3.59572E-017</v>
      </c>
      <c r="AH21" s="7" t="n">
        <v>1E-055</v>
      </c>
      <c r="AI21" s="7" t="n">
        <v>2.10677E-055</v>
      </c>
      <c r="AJ21" s="7" t="n">
        <v>1E-055</v>
      </c>
      <c r="AK21" s="7" t="n">
        <v>1E-055</v>
      </c>
      <c r="AL21" s="7" t="n">
        <v>1.09803E-055</v>
      </c>
      <c r="AM21" s="7" t="n">
        <v>1E-055</v>
      </c>
      <c r="AN21" s="7" t="n">
        <v>1E-055</v>
      </c>
      <c r="AO21" s="7" t="n">
        <v>1E-055</v>
      </c>
      <c r="AP21" s="7" t="n">
        <v>1E-055</v>
      </c>
      <c r="AQ21" s="7" t="n">
        <v>2.50919E-055</v>
      </c>
      <c r="AR21" s="7" t="n">
        <v>2.12517E-054</v>
      </c>
      <c r="AS21" s="7" t="n">
        <v>1E-055</v>
      </c>
      <c r="AT21" s="7" t="n">
        <v>1.06159E-055</v>
      </c>
      <c r="AU21" s="7" t="n">
        <v>1E-055</v>
      </c>
      <c r="AV21" s="7" t="n">
        <v>1E-055</v>
      </c>
      <c r="AW21" s="7" t="n">
        <v>1E-055</v>
      </c>
      <c r="AX21" s="7" t="n">
        <v>1E-055</v>
      </c>
      <c r="AY21" s="7" t="n">
        <v>7.12567E-016</v>
      </c>
      <c r="AZ21" s="7" t="n">
        <v>3.94329E-014</v>
      </c>
      <c r="BA21" s="7" t="n">
        <v>4.94289E-014</v>
      </c>
      <c r="BB21" s="7" t="n">
        <v>2.67062E-016</v>
      </c>
      <c r="BC21" s="7" t="n">
        <v>1789.1</v>
      </c>
    </row>
    <row r="22" customFormat="false" ht="12.75" hidden="false" customHeight="false" outlineLevel="0" collapsed="false">
      <c r="A22" s="7" t="n">
        <v>3.89173E-005</v>
      </c>
      <c r="B22" s="7" t="n">
        <v>9.92551E-012</v>
      </c>
      <c r="C22" s="7" t="n">
        <v>8.33929E-009</v>
      </c>
      <c r="D22" s="7" t="n">
        <v>1.92975E-010</v>
      </c>
      <c r="E22" s="7" t="n">
        <v>2.30714E-011</v>
      </c>
      <c r="F22" s="7" t="n">
        <v>9.26569E-011</v>
      </c>
      <c r="G22" s="7" t="n">
        <v>2.84268E-013</v>
      </c>
      <c r="H22" s="7" t="n">
        <v>1.20509E-017</v>
      </c>
      <c r="I22" s="7" t="n">
        <v>5.00439E-013</v>
      </c>
      <c r="J22" s="7" t="n">
        <v>1.84911E-011</v>
      </c>
      <c r="K22" s="7" t="n">
        <v>1.13179E-011</v>
      </c>
      <c r="L22" s="7" t="n">
        <v>7.58992E-014</v>
      </c>
      <c r="M22" s="7" t="n">
        <v>4.63066E-013</v>
      </c>
      <c r="N22" s="7" t="n">
        <v>2.4569E-009</v>
      </c>
      <c r="O22" s="7" t="n">
        <v>2.23872E-011</v>
      </c>
      <c r="P22" s="7" t="n">
        <v>3.20501E-011</v>
      </c>
      <c r="Q22" s="7" t="n">
        <v>4.19534E-012</v>
      </c>
      <c r="R22" s="7" t="n">
        <v>2.51342E-014</v>
      </c>
      <c r="S22" s="7" t="n">
        <v>1.6309E-014</v>
      </c>
      <c r="T22" s="7" t="n">
        <v>2.43466E-013</v>
      </c>
      <c r="U22" s="7" t="n">
        <v>1.10443E-015</v>
      </c>
      <c r="V22" s="7" t="n">
        <v>3.29376E-012</v>
      </c>
      <c r="W22" s="7" t="n">
        <v>4.04967E-015</v>
      </c>
      <c r="X22" s="7" t="n">
        <v>2.15772E-013</v>
      </c>
      <c r="Y22" s="7" t="n">
        <v>1.09522E-013</v>
      </c>
      <c r="Z22" s="7" t="n">
        <v>1.7389E-010</v>
      </c>
      <c r="AA22" s="7" t="n">
        <v>7.36053E-012</v>
      </c>
      <c r="AB22" s="7" t="n">
        <v>8.87834E-010</v>
      </c>
      <c r="AC22" s="7" t="n">
        <v>1.95818E-011</v>
      </c>
      <c r="AD22" s="7" t="n">
        <v>4.63021E-054</v>
      </c>
      <c r="AE22" s="7" t="n">
        <v>7.9426E-006</v>
      </c>
      <c r="AF22" s="7" t="n">
        <v>2.28503E-014</v>
      </c>
      <c r="AG22" s="7" t="n">
        <v>1.22874E-016</v>
      </c>
      <c r="AH22" s="7" t="n">
        <v>1E-055</v>
      </c>
      <c r="AI22" s="7" t="n">
        <v>2.46589E-055</v>
      </c>
      <c r="AJ22" s="7" t="n">
        <v>1E-055</v>
      </c>
      <c r="AK22" s="7" t="n">
        <v>1E-055</v>
      </c>
      <c r="AL22" s="7" t="n">
        <v>1.19491E-055</v>
      </c>
      <c r="AM22" s="7" t="n">
        <v>1E-055</v>
      </c>
      <c r="AN22" s="7" t="n">
        <v>1E-055</v>
      </c>
      <c r="AO22" s="7" t="n">
        <v>1E-055</v>
      </c>
      <c r="AP22" s="7" t="n">
        <v>1E-055</v>
      </c>
      <c r="AQ22" s="7" t="n">
        <v>2.64735E-055</v>
      </c>
      <c r="AR22" s="7" t="n">
        <v>2.28592E-054</v>
      </c>
      <c r="AS22" s="7" t="n">
        <v>1E-055</v>
      </c>
      <c r="AT22" s="7" t="n">
        <v>1.10032E-055</v>
      </c>
      <c r="AU22" s="7" t="n">
        <v>1E-055</v>
      </c>
      <c r="AV22" s="7" t="n">
        <v>1E-055</v>
      </c>
      <c r="AW22" s="7" t="n">
        <v>1E-055</v>
      </c>
      <c r="AX22" s="7" t="n">
        <v>1E-055</v>
      </c>
      <c r="AY22" s="7" t="n">
        <v>1.40682E-015</v>
      </c>
      <c r="AZ22" s="7" t="n">
        <v>7.55718E-014</v>
      </c>
      <c r="BA22" s="7" t="n">
        <v>6.92461E-014</v>
      </c>
      <c r="BB22" s="7" t="n">
        <v>3.76987E-016</v>
      </c>
      <c r="BC22" s="7" t="n">
        <v>1788.67</v>
      </c>
    </row>
    <row r="23" customFormat="false" ht="12.75" hidden="false" customHeight="false" outlineLevel="0" collapsed="false">
      <c r="A23" s="7" t="n">
        <v>4.4655E-005</v>
      </c>
      <c r="B23" s="7" t="n">
        <v>1.32498E-011</v>
      </c>
      <c r="C23" s="7" t="n">
        <v>8.31341E-009</v>
      </c>
      <c r="D23" s="7" t="n">
        <v>2.49469E-010</v>
      </c>
      <c r="E23" s="7" t="n">
        <v>3.13423E-011</v>
      </c>
      <c r="F23" s="7" t="n">
        <v>1.37035E-010</v>
      </c>
      <c r="G23" s="7" t="n">
        <v>3.61941E-013</v>
      </c>
      <c r="H23" s="7" t="n">
        <v>2.23845E-017</v>
      </c>
      <c r="I23" s="7" t="n">
        <v>8.54146E-013</v>
      </c>
      <c r="J23" s="7" t="n">
        <v>3.14632E-011</v>
      </c>
      <c r="K23" s="7" t="n">
        <v>1.48084E-011</v>
      </c>
      <c r="L23" s="7" t="n">
        <v>1.33231E-013</v>
      </c>
      <c r="M23" s="7" t="n">
        <v>6.06885E-013</v>
      </c>
      <c r="N23" s="7" t="n">
        <v>2.52977E-009</v>
      </c>
      <c r="O23" s="7" t="n">
        <v>3.25649E-011</v>
      </c>
      <c r="P23" s="7" t="n">
        <v>4.33007E-011</v>
      </c>
      <c r="Q23" s="7" t="n">
        <v>6.56854E-012</v>
      </c>
      <c r="R23" s="7" t="n">
        <v>3.56283E-014</v>
      </c>
      <c r="S23" s="7" t="n">
        <v>1.75926E-014</v>
      </c>
      <c r="T23" s="7" t="n">
        <v>3.97121E-013</v>
      </c>
      <c r="U23" s="7" t="n">
        <v>3.03371E-015</v>
      </c>
      <c r="V23" s="7" t="n">
        <v>6.20346E-012</v>
      </c>
      <c r="W23" s="7" t="n">
        <v>1.1216E-014</v>
      </c>
      <c r="X23" s="7" t="n">
        <v>3.7163E-013</v>
      </c>
      <c r="Y23" s="7" t="n">
        <v>2.29314E-013</v>
      </c>
      <c r="Z23" s="7" t="n">
        <v>2.31047E-010</v>
      </c>
      <c r="AA23" s="7" t="n">
        <v>7.95779E-012</v>
      </c>
      <c r="AB23" s="7" t="n">
        <v>7.6986E-010</v>
      </c>
      <c r="AC23" s="7" t="n">
        <v>3.12961E-011</v>
      </c>
      <c r="AD23" s="7" t="n">
        <v>4.83025E-054</v>
      </c>
      <c r="AE23" s="7" t="n">
        <v>7.9426E-006</v>
      </c>
      <c r="AF23" s="7" t="n">
        <v>5.25467E-014</v>
      </c>
      <c r="AG23" s="7" t="n">
        <v>3.53244E-016</v>
      </c>
      <c r="AH23" s="7" t="n">
        <v>1E-055</v>
      </c>
      <c r="AI23" s="7" t="n">
        <v>2.90319E-055</v>
      </c>
      <c r="AJ23" s="7" t="n">
        <v>1E-055</v>
      </c>
      <c r="AK23" s="7" t="n">
        <v>1E-055</v>
      </c>
      <c r="AL23" s="7" t="n">
        <v>1.32943E-055</v>
      </c>
      <c r="AM23" s="7" t="n">
        <v>1E-055</v>
      </c>
      <c r="AN23" s="7" t="n">
        <v>1E-055</v>
      </c>
      <c r="AO23" s="7" t="n">
        <v>1E-055</v>
      </c>
      <c r="AP23" s="7" t="n">
        <v>1E-055</v>
      </c>
      <c r="AQ23" s="7" t="n">
        <v>2.73151E-055</v>
      </c>
      <c r="AR23" s="7" t="n">
        <v>2.4487E-054</v>
      </c>
      <c r="AS23" s="7" t="n">
        <v>1E-055</v>
      </c>
      <c r="AT23" s="7" t="n">
        <v>1.1518E-055</v>
      </c>
      <c r="AU23" s="7" t="n">
        <v>1E-055</v>
      </c>
      <c r="AV23" s="7" t="n">
        <v>1E-055</v>
      </c>
      <c r="AW23" s="7" t="n">
        <v>1E-055</v>
      </c>
      <c r="AX23" s="7" t="n">
        <v>1E-055</v>
      </c>
      <c r="AY23" s="7" t="n">
        <v>2.47814E-015</v>
      </c>
      <c r="AZ23" s="7" t="n">
        <v>1.29301E-013</v>
      </c>
      <c r="BA23" s="7" t="n">
        <v>8.80176E-014</v>
      </c>
      <c r="BB23" s="7" t="n">
        <v>4.98787E-016</v>
      </c>
      <c r="BC23" s="7" t="n">
        <v>1788.34</v>
      </c>
    </row>
    <row r="24" customFormat="false" ht="12.75" hidden="false" customHeight="false" outlineLevel="0" collapsed="false">
      <c r="A24" s="7" t="n">
        <v>5.03927E-005</v>
      </c>
      <c r="B24" s="7" t="n">
        <v>1.70653E-011</v>
      </c>
      <c r="C24" s="7" t="n">
        <v>8.28043E-009</v>
      </c>
      <c r="D24" s="7" t="n">
        <v>3.0857E-010</v>
      </c>
      <c r="E24" s="7" t="n">
        <v>4.05291E-011</v>
      </c>
      <c r="F24" s="7" t="n">
        <v>1.92498E-010</v>
      </c>
      <c r="G24" s="7" t="n">
        <v>4.46517E-013</v>
      </c>
      <c r="H24" s="7" t="n">
        <v>3.785E-017</v>
      </c>
      <c r="I24" s="7" t="n">
        <v>1.30723E-012</v>
      </c>
      <c r="J24" s="7" t="n">
        <v>5.0007E-011</v>
      </c>
      <c r="K24" s="7" t="n">
        <v>1.82476E-011</v>
      </c>
      <c r="L24" s="7" t="n">
        <v>2.11952E-013</v>
      </c>
      <c r="M24" s="7" t="n">
        <v>7.49129E-013</v>
      </c>
      <c r="N24" s="7" t="n">
        <v>2.55363E-009</v>
      </c>
      <c r="O24" s="7" t="n">
        <v>4.4815E-011</v>
      </c>
      <c r="P24" s="7" t="n">
        <v>5.63668E-011</v>
      </c>
      <c r="Q24" s="7" t="n">
        <v>9.56498E-012</v>
      </c>
      <c r="R24" s="7" t="n">
        <v>4.71812E-014</v>
      </c>
      <c r="S24" s="7" t="n">
        <v>1.86611E-014</v>
      </c>
      <c r="T24" s="7" t="n">
        <v>5.93528E-013</v>
      </c>
      <c r="U24" s="7" t="n">
        <v>7.23819E-015</v>
      </c>
      <c r="V24" s="7" t="n">
        <v>1.07578E-011</v>
      </c>
      <c r="W24" s="7" t="n">
        <v>2.71488E-014</v>
      </c>
      <c r="X24" s="7" t="n">
        <v>5.80666E-013</v>
      </c>
      <c r="Y24" s="7" t="n">
        <v>4.34299E-013</v>
      </c>
      <c r="Z24" s="7" t="n">
        <v>2.91786E-010</v>
      </c>
      <c r="AA24" s="7" t="n">
        <v>8.25714E-012</v>
      </c>
      <c r="AB24" s="7" t="n">
        <v>6.66188E-010</v>
      </c>
      <c r="AC24" s="7" t="n">
        <v>4.67048E-011</v>
      </c>
      <c r="AD24" s="7" t="n">
        <v>5.03036E-054</v>
      </c>
      <c r="AE24" s="7" t="n">
        <v>7.9426E-006</v>
      </c>
      <c r="AF24" s="7" t="n">
        <v>1.03174E-013</v>
      </c>
      <c r="AG24" s="7" t="n">
        <v>8.79717E-016</v>
      </c>
      <c r="AH24" s="7" t="n">
        <v>1E-055</v>
      </c>
      <c r="AI24" s="7" t="n">
        <v>3.42137E-055</v>
      </c>
      <c r="AJ24" s="7" t="n">
        <v>1E-055</v>
      </c>
      <c r="AK24" s="7" t="n">
        <v>1E-055</v>
      </c>
      <c r="AL24" s="7" t="n">
        <v>1.49754E-055</v>
      </c>
      <c r="AM24" s="7" t="n">
        <v>1E-055</v>
      </c>
      <c r="AN24" s="7" t="n">
        <v>1E-055</v>
      </c>
      <c r="AO24" s="7" t="n">
        <v>1E-055</v>
      </c>
      <c r="AP24" s="7" t="n">
        <v>1E-055</v>
      </c>
      <c r="AQ24" s="7" t="n">
        <v>2.75949E-055</v>
      </c>
      <c r="AR24" s="7" t="n">
        <v>2.61385E-054</v>
      </c>
      <c r="AS24" s="7" t="n">
        <v>1E-055</v>
      </c>
      <c r="AT24" s="7" t="n">
        <v>1.21683E-055</v>
      </c>
      <c r="AU24" s="7" t="n">
        <v>1E-055</v>
      </c>
      <c r="AV24" s="7" t="n">
        <v>1E-055</v>
      </c>
      <c r="AW24" s="7" t="n">
        <v>1E-055</v>
      </c>
      <c r="AX24" s="7" t="n">
        <v>1E-055</v>
      </c>
      <c r="AY24" s="7" t="n">
        <v>3.98758E-015</v>
      </c>
      <c r="AZ24" s="7" t="n">
        <v>2.02379E-013</v>
      </c>
      <c r="BA24" s="7" t="n">
        <v>1.0348E-013</v>
      </c>
      <c r="BB24" s="7" t="n">
        <v>6.2239E-016</v>
      </c>
      <c r="BC24" s="7" t="n">
        <v>1788.1</v>
      </c>
    </row>
    <row r="25" customFormat="false" ht="12.75" hidden="false" customHeight="false" outlineLevel="0" collapsed="false">
      <c r="A25" s="7" t="n">
        <v>5.61304E-005</v>
      </c>
      <c r="B25" s="7" t="n">
        <v>2.13407E-011</v>
      </c>
      <c r="C25" s="7" t="n">
        <v>8.24008E-009</v>
      </c>
      <c r="D25" s="7" t="n">
        <v>3.68553E-010</v>
      </c>
      <c r="E25" s="7" t="n">
        <v>5.04106E-011</v>
      </c>
      <c r="F25" s="7" t="n">
        <v>2.59488E-010</v>
      </c>
      <c r="G25" s="7" t="n">
        <v>5.37567E-013</v>
      </c>
      <c r="H25" s="7" t="n">
        <v>5.93626E-017</v>
      </c>
      <c r="I25" s="7" t="n">
        <v>1.83654E-012</v>
      </c>
      <c r="J25" s="7" t="n">
        <v>7.51643E-011</v>
      </c>
      <c r="K25" s="7" t="n">
        <v>2.14496E-011</v>
      </c>
      <c r="L25" s="7" t="n">
        <v>3.11532E-013</v>
      </c>
      <c r="M25" s="7" t="n">
        <v>8.82059E-013</v>
      </c>
      <c r="N25" s="7" t="n">
        <v>2.5364E-009</v>
      </c>
      <c r="O25" s="7" t="n">
        <v>5.87722E-011</v>
      </c>
      <c r="P25" s="7" t="n">
        <v>7.10574E-011</v>
      </c>
      <c r="Q25" s="7" t="n">
        <v>1.31515E-011</v>
      </c>
      <c r="R25" s="7" t="n">
        <v>5.92033E-014</v>
      </c>
      <c r="S25" s="7" t="n">
        <v>1.95275E-014</v>
      </c>
      <c r="T25" s="7" t="n">
        <v>8.26304E-013</v>
      </c>
      <c r="U25" s="7" t="n">
        <v>1.53247E-014</v>
      </c>
      <c r="V25" s="7" t="n">
        <v>1.73758E-011</v>
      </c>
      <c r="W25" s="7" t="n">
        <v>5.86079E-014</v>
      </c>
      <c r="X25" s="7" t="n">
        <v>8.38588E-013</v>
      </c>
      <c r="Y25" s="7" t="n">
        <v>7.57233E-013</v>
      </c>
      <c r="Z25" s="7" t="n">
        <v>3.53499E-010</v>
      </c>
      <c r="AA25" s="7" t="n">
        <v>8.28365E-012</v>
      </c>
      <c r="AB25" s="7" t="n">
        <v>5.74875E-010</v>
      </c>
      <c r="AC25" s="7" t="n">
        <v>6.59774E-011</v>
      </c>
      <c r="AD25" s="7" t="n">
        <v>5.23053E-054</v>
      </c>
      <c r="AE25" s="7" t="n">
        <v>7.9426E-006</v>
      </c>
      <c r="AF25" s="7" t="n">
        <v>1.79026E-013</v>
      </c>
      <c r="AG25" s="7" t="n">
        <v>1.94145E-015</v>
      </c>
      <c r="AH25" s="7" t="n">
        <v>1E-055</v>
      </c>
      <c r="AI25" s="7" t="n">
        <v>4.02012E-055</v>
      </c>
      <c r="AJ25" s="7" t="n">
        <v>1E-055</v>
      </c>
      <c r="AK25" s="7" t="n">
        <v>1E-055</v>
      </c>
      <c r="AL25" s="7" t="n">
        <v>1.69001E-055</v>
      </c>
      <c r="AM25" s="7" t="n">
        <v>1E-055</v>
      </c>
      <c r="AN25" s="7" t="n">
        <v>1E-055</v>
      </c>
      <c r="AO25" s="7" t="n">
        <v>1E-055</v>
      </c>
      <c r="AP25" s="7" t="n">
        <v>1E-055</v>
      </c>
      <c r="AQ25" s="7" t="n">
        <v>2.73368E-055</v>
      </c>
      <c r="AR25" s="7" t="n">
        <v>2.78093E-054</v>
      </c>
      <c r="AS25" s="7" t="n">
        <v>1E-055</v>
      </c>
      <c r="AT25" s="7" t="n">
        <v>1.29569E-055</v>
      </c>
      <c r="AU25" s="7" t="n">
        <v>1E-055</v>
      </c>
      <c r="AV25" s="7" t="n">
        <v>1E-055</v>
      </c>
      <c r="AW25" s="7" t="n">
        <v>1E-055</v>
      </c>
      <c r="AX25" s="7" t="n">
        <v>1E-055</v>
      </c>
      <c r="AY25" s="7" t="n">
        <v>5.96099E-015</v>
      </c>
      <c r="AZ25" s="7" t="n">
        <v>2.94714E-013</v>
      </c>
      <c r="BA25" s="7" t="n">
        <v>1.14073E-013</v>
      </c>
      <c r="BB25" s="7" t="n">
        <v>7.3533E-016</v>
      </c>
      <c r="BC25" s="7" t="n">
        <v>1787.95</v>
      </c>
    </row>
    <row r="26" customFormat="false" ht="12.75" hidden="false" customHeight="false" outlineLevel="0" collapsed="false">
      <c r="A26" s="7" t="n">
        <v>6.18681E-005</v>
      </c>
      <c r="B26" s="7" t="n">
        <v>2.60317E-011</v>
      </c>
      <c r="C26" s="7" t="n">
        <v>8.19237E-009</v>
      </c>
      <c r="D26" s="7" t="n">
        <v>4.27975E-010</v>
      </c>
      <c r="E26" s="7" t="n">
        <v>6.0786E-011</v>
      </c>
      <c r="F26" s="7" t="n">
        <v>3.38099E-010</v>
      </c>
      <c r="G26" s="7" t="n">
        <v>6.33983E-013</v>
      </c>
      <c r="H26" s="7" t="n">
        <v>8.7528E-017</v>
      </c>
      <c r="I26" s="7" t="n">
        <v>2.41064E-012</v>
      </c>
      <c r="J26" s="7" t="n">
        <v>1.078E-010</v>
      </c>
      <c r="K26" s="7" t="n">
        <v>2.42857E-011</v>
      </c>
      <c r="L26" s="7" t="n">
        <v>4.29237E-013</v>
      </c>
      <c r="M26" s="7" t="n">
        <v>1.0002E-012</v>
      </c>
      <c r="N26" s="7" t="n">
        <v>2.48549E-009</v>
      </c>
      <c r="O26" s="7" t="n">
        <v>7.38863E-011</v>
      </c>
      <c r="P26" s="7" t="n">
        <v>8.70764E-011</v>
      </c>
      <c r="Q26" s="7" t="n">
        <v>1.72663E-011</v>
      </c>
      <c r="R26" s="7" t="n">
        <v>7.11255E-014</v>
      </c>
      <c r="S26" s="7" t="n">
        <v>2.01961E-014</v>
      </c>
      <c r="T26" s="7" t="n">
        <v>1.08473E-012</v>
      </c>
      <c r="U26" s="7" t="n">
        <v>2.93085E-014</v>
      </c>
      <c r="V26" s="7" t="n">
        <v>2.64018E-011</v>
      </c>
      <c r="W26" s="7" t="n">
        <v>1.14707E-013</v>
      </c>
      <c r="X26" s="7" t="n">
        <v>1.13555E-012</v>
      </c>
      <c r="Y26" s="7" t="n">
        <v>1.2312E-012</v>
      </c>
      <c r="Z26" s="7" t="n">
        <v>4.13704E-010</v>
      </c>
      <c r="AA26" s="7" t="n">
        <v>8.07905E-012</v>
      </c>
      <c r="AB26" s="7" t="n">
        <v>4.94393E-010</v>
      </c>
      <c r="AC26" s="7" t="n">
        <v>8.91291E-011</v>
      </c>
      <c r="AD26" s="7" t="n">
        <v>5.43077E-054</v>
      </c>
      <c r="AE26" s="7" t="n">
        <v>7.9426E-006</v>
      </c>
      <c r="AF26" s="7" t="n">
        <v>2.81645E-013</v>
      </c>
      <c r="AG26" s="7" t="n">
        <v>3.86734E-015</v>
      </c>
      <c r="AH26" s="7" t="n">
        <v>1E-055</v>
      </c>
      <c r="AI26" s="7" t="n">
        <v>4.69693E-055</v>
      </c>
      <c r="AJ26" s="7" t="n">
        <v>1E-055</v>
      </c>
      <c r="AK26" s="7" t="n">
        <v>1E-055</v>
      </c>
      <c r="AL26" s="7" t="n">
        <v>1.8939E-055</v>
      </c>
      <c r="AM26" s="7" t="n">
        <v>1E-055</v>
      </c>
      <c r="AN26" s="7" t="n">
        <v>1E-055</v>
      </c>
      <c r="AO26" s="7" t="n">
        <v>1E-055</v>
      </c>
      <c r="AP26" s="7" t="n">
        <v>1E-055</v>
      </c>
      <c r="AQ26" s="7" t="n">
        <v>2.66056E-055</v>
      </c>
      <c r="AR26" s="7" t="n">
        <v>2.94957E-054</v>
      </c>
      <c r="AS26" s="7" t="n">
        <v>1E-055</v>
      </c>
      <c r="AT26" s="7" t="n">
        <v>1.38824E-055</v>
      </c>
      <c r="AU26" s="7" t="n">
        <v>1E-055</v>
      </c>
      <c r="AV26" s="7" t="n">
        <v>1E-055</v>
      </c>
      <c r="AW26" s="7" t="n">
        <v>1E-055</v>
      </c>
      <c r="AX26" s="7" t="n">
        <v>1E-055</v>
      </c>
      <c r="AY26" s="7" t="n">
        <v>8.38416E-015</v>
      </c>
      <c r="AZ26" s="7" t="n">
        <v>4.04261E-013</v>
      </c>
      <c r="BA26" s="7" t="n">
        <v>1.19111E-013</v>
      </c>
      <c r="BB26" s="7" t="n">
        <v>8.2559E-016</v>
      </c>
      <c r="BC26" s="7" t="n">
        <v>1787.87</v>
      </c>
    </row>
    <row r="27" customFormat="false" ht="12.75" hidden="false" customHeight="false" outlineLevel="0" collapsed="false">
      <c r="A27" s="7" t="n">
        <v>6.76058E-005</v>
      </c>
      <c r="B27" s="7" t="n">
        <v>3.10883E-011</v>
      </c>
      <c r="C27" s="7" t="n">
        <v>8.13756E-009</v>
      </c>
      <c r="D27" s="7" t="n">
        <v>4.85709E-010</v>
      </c>
      <c r="E27" s="7" t="n">
        <v>7.1487E-011</v>
      </c>
      <c r="F27" s="7" t="n">
        <v>4.28055E-010</v>
      </c>
      <c r="G27" s="7" t="n">
        <v>7.33968E-013</v>
      </c>
      <c r="H27" s="7" t="n">
        <v>1.22556E-016</v>
      </c>
      <c r="I27" s="7" t="n">
        <v>2.99654E-012</v>
      </c>
      <c r="J27" s="7" t="n">
        <v>1.48528E-010</v>
      </c>
      <c r="K27" s="7" t="n">
        <v>2.66826E-011</v>
      </c>
      <c r="L27" s="7" t="n">
        <v>5.60587E-013</v>
      </c>
      <c r="M27" s="7" t="n">
        <v>1.10032E-012</v>
      </c>
      <c r="N27" s="7" t="n">
        <v>2.40771E-009</v>
      </c>
      <c r="O27" s="7" t="n">
        <v>8.94903E-011</v>
      </c>
      <c r="P27" s="7" t="n">
        <v>1.04049E-010</v>
      </c>
      <c r="Q27" s="7" t="n">
        <v>2.18297E-011</v>
      </c>
      <c r="R27" s="7" t="n">
        <v>8.24453E-014</v>
      </c>
      <c r="S27" s="7" t="n">
        <v>2.06637E-014</v>
      </c>
      <c r="T27" s="7" t="n">
        <v>1.35542E-012</v>
      </c>
      <c r="U27" s="7" t="n">
        <v>5.13966E-014</v>
      </c>
      <c r="V27" s="7" t="n">
        <v>3.80639E-011</v>
      </c>
      <c r="W27" s="7" t="n">
        <v>2.06361E-013</v>
      </c>
      <c r="X27" s="7" t="n">
        <v>1.45807E-012</v>
      </c>
      <c r="Y27" s="7" t="n">
        <v>1.88526E-012</v>
      </c>
      <c r="Z27" s="7" t="n">
        <v>4.7023E-010</v>
      </c>
      <c r="AA27" s="7" t="n">
        <v>7.69287E-012</v>
      </c>
      <c r="AB27" s="7" t="n">
        <v>4.23516E-010</v>
      </c>
      <c r="AC27" s="7" t="n">
        <v>1.16048E-010</v>
      </c>
      <c r="AD27" s="7" t="n">
        <v>5.63108E-054</v>
      </c>
      <c r="AE27" s="7" t="n">
        <v>7.9426E-006</v>
      </c>
      <c r="AF27" s="7" t="n">
        <v>4.0962E-013</v>
      </c>
      <c r="AG27" s="7" t="n">
        <v>7.05987E-015</v>
      </c>
      <c r="AH27" s="7" t="n">
        <v>1E-055</v>
      </c>
      <c r="AI27" s="7" t="n">
        <v>5.44771E-055</v>
      </c>
      <c r="AJ27" s="7" t="n">
        <v>1E-055</v>
      </c>
      <c r="AK27" s="7" t="n">
        <v>1E-055</v>
      </c>
      <c r="AL27" s="7" t="n">
        <v>2.09464E-055</v>
      </c>
      <c r="AM27" s="7" t="n">
        <v>1E-055</v>
      </c>
      <c r="AN27" s="7" t="n">
        <v>1E-055</v>
      </c>
      <c r="AO27" s="7" t="n">
        <v>1E-055</v>
      </c>
      <c r="AP27" s="7" t="n">
        <v>1E-055</v>
      </c>
      <c r="AQ27" s="7" t="n">
        <v>2.5496E-055</v>
      </c>
      <c r="AR27" s="7" t="n">
        <v>3.11942E-054</v>
      </c>
      <c r="AS27" s="7" t="n">
        <v>1E-055</v>
      </c>
      <c r="AT27" s="7" t="n">
        <v>1.49393E-055</v>
      </c>
      <c r="AU27" s="7" t="n">
        <v>1E-055</v>
      </c>
      <c r="AV27" s="7" t="n">
        <v>1E-055</v>
      </c>
      <c r="AW27" s="7" t="n">
        <v>1E-055</v>
      </c>
      <c r="AX27" s="7" t="n">
        <v>1E-055</v>
      </c>
      <c r="AY27" s="7" t="n">
        <v>1.12056E-014</v>
      </c>
      <c r="AZ27" s="7" t="n">
        <v>5.27263E-013</v>
      </c>
      <c r="BA27" s="7" t="n">
        <v>1.1873E-013</v>
      </c>
      <c r="BB27" s="7" t="n">
        <v>8.84277E-016</v>
      </c>
      <c r="BC27" s="7" t="n">
        <v>1787.86</v>
      </c>
    </row>
    <row r="28" customFormat="false" ht="12.75" hidden="false" customHeight="false" outlineLevel="0" collapsed="false">
      <c r="A28" s="7" t="n">
        <v>7.33435E-005</v>
      </c>
      <c r="B28" s="7" t="n">
        <v>3.64617E-011</v>
      </c>
      <c r="C28" s="7" t="n">
        <v>8.07612E-009</v>
      </c>
      <c r="D28" s="7" t="n">
        <v>5.40942E-010</v>
      </c>
      <c r="E28" s="7" t="n">
        <v>8.2382E-011</v>
      </c>
      <c r="F28" s="7" t="n">
        <v>5.28711E-010</v>
      </c>
      <c r="G28" s="7" t="n">
        <v>8.35218E-013</v>
      </c>
      <c r="H28" s="7" t="n">
        <v>1.6423E-016</v>
      </c>
      <c r="I28" s="7" t="n">
        <v>3.56476E-012</v>
      </c>
      <c r="J28" s="7" t="n">
        <v>1.97672E-010</v>
      </c>
      <c r="K28" s="7" t="n">
        <v>2.86126E-011</v>
      </c>
      <c r="L28" s="7" t="n">
        <v>7.00008E-013</v>
      </c>
      <c r="M28" s="7" t="n">
        <v>1.18109E-012</v>
      </c>
      <c r="N28" s="7" t="n">
        <v>2.30923E-009</v>
      </c>
      <c r="O28" s="7" t="n">
        <v>1.04881E-010</v>
      </c>
      <c r="P28" s="7" t="n">
        <v>1.21553E-010</v>
      </c>
      <c r="Q28" s="7" t="n">
        <v>2.67548E-011</v>
      </c>
      <c r="R28" s="7" t="n">
        <v>9.27533E-014</v>
      </c>
      <c r="S28" s="7" t="n">
        <v>2.09241E-014</v>
      </c>
      <c r="T28" s="7" t="n">
        <v>1.62416E-012</v>
      </c>
      <c r="U28" s="7" t="n">
        <v>8.36939E-014</v>
      </c>
      <c r="V28" s="7" t="n">
        <v>5.24513E-011</v>
      </c>
      <c r="W28" s="7" t="n">
        <v>3.45269E-013</v>
      </c>
      <c r="X28" s="7" t="n">
        <v>1.79117E-012</v>
      </c>
      <c r="Y28" s="7" t="n">
        <v>2.74038E-012</v>
      </c>
      <c r="Z28" s="7" t="n">
        <v>5.21333E-010</v>
      </c>
      <c r="AA28" s="7" t="n">
        <v>7.1756E-012</v>
      </c>
      <c r="AB28" s="7" t="n">
        <v>3.61233E-010</v>
      </c>
      <c r="AC28" s="7" t="n">
        <v>1.46526E-010</v>
      </c>
      <c r="AD28" s="7" t="n">
        <v>5.83144E-054</v>
      </c>
      <c r="AE28" s="7" t="n">
        <v>7.9426E-006</v>
      </c>
      <c r="AF28" s="7" t="n">
        <v>5.59103E-013</v>
      </c>
      <c r="AG28" s="7" t="n">
        <v>1.19616E-014</v>
      </c>
      <c r="AH28" s="7" t="n">
        <v>1E-055</v>
      </c>
      <c r="AI28" s="7" t="n">
        <v>6.26731E-055</v>
      </c>
      <c r="AJ28" s="7" t="n">
        <v>1E-055</v>
      </c>
      <c r="AK28" s="7" t="n">
        <v>1E-055</v>
      </c>
      <c r="AL28" s="7" t="n">
        <v>2.27834E-055</v>
      </c>
      <c r="AM28" s="7" t="n">
        <v>1E-055</v>
      </c>
      <c r="AN28" s="7" t="n">
        <v>1E-055</v>
      </c>
      <c r="AO28" s="7" t="n">
        <v>1E-055</v>
      </c>
      <c r="AP28" s="7" t="n">
        <v>1E-055</v>
      </c>
      <c r="AQ28" s="7" t="n">
        <v>2.41176E-055</v>
      </c>
      <c r="AR28" s="7" t="n">
        <v>3.29008E-054</v>
      </c>
      <c r="AS28" s="7" t="n">
        <v>1E-055</v>
      </c>
      <c r="AT28" s="7" t="n">
        <v>1.61189E-055</v>
      </c>
      <c r="AU28" s="7" t="n">
        <v>1E-055</v>
      </c>
      <c r="AV28" s="7" t="n">
        <v>1E-055</v>
      </c>
      <c r="AW28" s="7" t="n">
        <v>1E-055</v>
      </c>
      <c r="AX28" s="7" t="n">
        <v>1E-055</v>
      </c>
      <c r="AY28" s="7" t="n">
        <v>1.43447E-014</v>
      </c>
      <c r="AZ28" s="7" t="n">
        <v>6.58742E-013</v>
      </c>
      <c r="BA28" s="7" t="n">
        <v>1.1369E-013</v>
      </c>
      <c r="BB28" s="7" t="n">
        <v>9.07214E-016</v>
      </c>
      <c r="BC28" s="7" t="n">
        <v>1787.91</v>
      </c>
    </row>
    <row r="29" customFormat="false" ht="12.75" hidden="false" customHeight="false" outlineLevel="0" collapsed="false">
      <c r="A29" s="7" t="n">
        <v>7.90812E-005</v>
      </c>
      <c r="B29" s="7" t="n">
        <v>4.21091E-011</v>
      </c>
      <c r="C29" s="7" t="n">
        <v>8.00866E-009</v>
      </c>
      <c r="D29" s="7" t="n">
        <v>5.93145E-010</v>
      </c>
      <c r="E29" s="7" t="n">
        <v>9.33745E-011</v>
      </c>
      <c r="F29" s="7" t="n">
        <v>6.39091E-010</v>
      </c>
      <c r="G29" s="7" t="n">
        <v>9.35172E-013</v>
      </c>
      <c r="H29" s="7" t="n">
        <v>2.1194E-016</v>
      </c>
      <c r="I29" s="7" t="n">
        <v>4.09223E-012</v>
      </c>
      <c r="J29" s="7" t="n">
        <v>2.55252E-010</v>
      </c>
      <c r="K29" s="7" t="n">
        <v>3.00817E-011</v>
      </c>
      <c r="L29" s="7" t="n">
        <v>8.41528E-013</v>
      </c>
      <c r="M29" s="7" t="n">
        <v>1.24262E-012</v>
      </c>
      <c r="N29" s="7" t="n">
        <v>2.19553E-009</v>
      </c>
      <c r="O29" s="7" t="n">
        <v>1.19396E-010</v>
      </c>
      <c r="P29" s="7" t="n">
        <v>1.39153E-010</v>
      </c>
      <c r="Q29" s="7" t="n">
        <v>3.19549E-011</v>
      </c>
      <c r="R29" s="7" t="n">
        <v>1.01743E-013</v>
      </c>
      <c r="S29" s="7" t="n">
        <v>2.09718E-014</v>
      </c>
      <c r="T29" s="7" t="n">
        <v>1.87759E-012</v>
      </c>
      <c r="U29" s="7" t="n">
        <v>1.27907E-013</v>
      </c>
      <c r="V29" s="7" t="n">
        <v>6.95113E-011</v>
      </c>
      <c r="W29" s="7" t="n">
        <v>5.42689E-013</v>
      </c>
      <c r="X29" s="7" t="n">
        <v>2.12031E-012</v>
      </c>
      <c r="Y29" s="7" t="n">
        <v>3.80658E-012</v>
      </c>
      <c r="Z29" s="7" t="n">
        <v>5.65745E-010</v>
      </c>
      <c r="AA29" s="7" t="n">
        <v>6.57415E-012</v>
      </c>
      <c r="AB29" s="7" t="n">
        <v>3.06683E-010</v>
      </c>
      <c r="AC29" s="7" t="n">
        <v>1.80293E-010</v>
      </c>
      <c r="AD29" s="7" t="n">
        <v>6.03187E-054</v>
      </c>
      <c r="AE29" s="7" t="n">
        <v>7.9426E-006</v>
      </c>
      <c r="AF29" s="7" t="n">
        <v>7.24703E-013</v>
      </c>
      <c r="AG29" s="7" t="n">
        <v>1.90114E-014</v>
      </c>
      <c r="AH29" s="7" t="n">
        <v>1E-055</v>
      </c>
      <c r="AI29" s="7" t="n">
        <v>7.15001E-055</v>
      </c>
      <c r="AJ29" s="7" t="n">
        <v>1E-055</v>
      </c>
      <c r="AK29" s="7" t="n">
        <v>1E-055</v>
      </c>
      <c r="AL29" s="7" t="n">
        <v>2.43368E-055</v>
      </c>
      <c r="AM29" s="7" t="n">
        <v>1E-055</v>
      </c>
      <c r="AN29" s="7" t="n">
        <v>1E-055</v>
      </c>
      <c r="AO29" s="7" t="n">
        <v>1E-055</v>
      </c>
      <c r="AP29" s="7" t="n">
        <v>1E-055</v>
      </c>
      <c r="AQ29" s="7" t="n">
        <v>2.25807E-055</v>
      </c>
      <c r="AR29" s="7" t="n">
        <v>3.46111E-054</v>
      </c>
      <c r="AS29" s="7" t="n">
        <v>1E-055</v>
      </c>
      <c r="AT29" s="7" t="n">
        <v>1.74107E-055</v>
      </c>
      <c r="AU29" s="7" t="n">
        <v>1E-055</v>
      </c>
      <c r="AV29" s="7" t="n">
        <v>1E-055</v>
      </c>
      <c r="AW29" s="7" t="n">
        <v>1E-055</v>
      </c>
      <c r="AX29" s="7" t="n">
        <v>1E-055</v>
      </c>
      <c r="AY29" s="7" t="n">
        <v>1.77035E-014</v>
      </c>
      <c r="AZ29" s="7" t="n">
        <v>7.93113E-013</v>
      </c>
      <c r="BA29" s="7" t="n">
        <v>1.05107E-013</v>
      </c>
      <c r="BB29" s="7" t="n">
        <v>8.95135E-016</v>
      </c>
      <c r="BC29" s="7" t="n">
        <v>1788.01</v>
      </c>
    </row>
    <row r="30" customFormat="false" ht="12.75" hidden="false" customHeight="false" outlineLevel="0" collapsed="false">
      <c r="A30" s="7" t="n">
        <v>8.48189E-005</v>
      </c>
      <c r="B30" s="7" t="n">
        <v>4.79967E-011</v>
      </c>
      <c r="C30" s="7" t="n">
        <v>7.9359E-009</v>
      </c>
      <c r="D30" s="7" t="n">
        <v>6.42034E-010</v>
      </c>
      <c r="E30" s="7" t="n">
        <v>1.04399E-010</v>
      </c>
      <c r="F30" s="7" t="n">
        <v>7.57938E-010</v>
      </c>
      <c r="G30" s="7" t="n">
        <v>1.03126E-012</v>
      </c>
      <c r="H30" s="7" t="n">
        <v>2.64767E-016</v>
      </c>
      <c r="I30" s="7" t="n">
        <v>4.56316E-012</v>
      </c>
      <c r="J30" s="7" t="n">
        <v>3.21008E-010</v>
      </c>
      <c r="K30" s="7" t="n">
        <v>3.11188E-011</v>
      </c>
      <c r="L30" s="7" t="n">
        <v>9.79424E-013</v>
      </c>
      <c r="M30" s="7" t="n">
        <v>1.28599E-012</v>
      </c>
      <c r="N30" s="7" t="n">
        <v>2.07136E-009</v>
      </c>
      <c r="O30" s="7" t="n">
        <v>1.32472E-010</v>
      </c>
      <c r="P30" s="7" t="n">
        <v>1.56426E-010</v>
      </c>
      <c r="Q30" s="7" t="n">
        <v>3.73487E-011</v>
      </c>
      <c r="R30" s="7" t="n">
        <v>1.09211E-013</v>
      </c>
      <c r="S30" s="7" t="n">
        <v>2.08069E-014</v>
      </c>
      <c r="T30" s="7" t="n">
        <v>2.10448E-012</v>
      </c>
      <c r="U30" s="7" t="n">
        <v>1.85115E-013</v>
      </c>
      <c r="V30" s="7" t="n">
        <v>8.90608E-011</v>
      </c>
      <c r="W30" s="7" t="n">
        <v>8.08301E-013</v>
      </c>
      <c r="X30" s="7" t="n">
        <v>2.43276E-012</v>
      </c>
      <c r="Y30" s="7" t="n">
        <v>5.08165E-012</v>
      </c>
      <c r="Z30" s="7" t="n">
        <v>6.02668E-010</v>
      </c>
      <c r="AA30" s="7" t="n">
        <v>5.92907E-012</v>
      </c>
      <c r="AB30" s="7" t="n">
        <v>2.59102E-010</v>
      </c>
      <c r="AC30" s="7" t="n">
        <v>2.17042E-010</v>
      </c>
      <c r="AD30" s="7" t="n">
        <v>6.23235E-054</v>
      </c>
      <c r="AE30" s="7" t="n">
        <v>7.9426E-006</v>
      </c>
      <c r="AF30" s="7" t="n">
        <v>9.00423E-013</v>
      </c>
      <c r="AG30" s="7" t="n">
        <v>2.86008E-014</v>
      </c>
      <c r="AH30" s="7" t="n">
        <v>1E-055</v>
      </c>
      <c r="AI30" s="7" t="n">
        <v>8.08981E-055</v>
      </c>
      <c r="AJ30" s="7" t="n">
        <v>1E-055</v>
      </c>
      <c r="AK30" s="7" t="n">
        <v>1E-055</v>
      </c>
      <c r="AL30" s="7" t="n">
        <v>2.55311E-055</v>
      </c>
      <c r="AM30" s="7" t="n">
        <v>1E-055</v>
      </c>
      <c r="AN30" s="7" t="n">
        <v>1E-055</v>
      </c>
      <c r="AO30" s="7" t="n">
        <v>1E-055</v>
      </c>
      <c r="AP30" s="7" t="n">
        <v>1E-055</v>
      </c>
      <c r="AQ30" s="7" t="n">
        <v>2.09854E-055</v>
      </c>
      <c r="AR30" s="7" t="n">
        <v>3.63202E-054</v>
      </c>
      <c r="AS30" s="7" t="n">
        <v>1E-055</v>
      </c>
      <c r="AT30" s="7" t="n">
        <v>1.88027E-055</v>
      </c>
      <c r="AU30" s="7" t="n">
        <v>1E-055</v>
      </c>
      <c r="AV30" s="7" t="n">
        <v>1E-055</v>
      </c>
      <c r="AW30" s="7" t="n">
        <v>1E-055</v>
      </c>
      <c r="AX30" s="7" t="n">
        <v>1E-055</v>
      </c>
      <c r="AY30" s="7" t="n">
        <v>2.11773E-014</v>
      </c>
      <c r="AZ30" s="7" t="n">
        <v>9.24784E-013</v>
      </c>
      <c r="BA30" s="7" t="n">
        <v>9.42142E-014</v>
      </c>
      <c r="BB30" s="7" t="n">
        <v>8.52749E-016</v>
      </c>
      <c r="BC30" s="7" t="n">
        <v>1788.16</v>
      </c>
    </row>
    <row r="31" customFormat="false" ht="12.75" hidden="false" customHeight="false" outlineLevel="0" collapsed="false">
      <c r="A31" s="7" t="n">
        <v>9.05566E-005</v>
      </c>
      <c r="B31" s="7" t="n">
        <v>5.41001E-011</v>
      </c>
      <c r="C31" s="7" t="n">
        <v>7.85856E-009</v>
      </c>
      <c r="D31" s="7" t="n">
        <v>6.87524E-010</v>
      </c>
      <c r="E31" s="7" t="n">
        <v>1.15416E-010</v>
      </c>
      <c r="F31" s="7" t="n">
        <v>8.83794E-010</v>
      </c>
      <c r="G31" s="7" t="n">
        <v>1.12113E-012</v>
      </c>
      <c r="H31" s="7" t="n">
        <v>3.21606E-016</v>
      </c>
      <c r="I31" s="7" t="n">
        <v>4.96869E-012</v>
      </c>
      <c r="J31" s="7" t="n">
        <v>3.9444E-010</v>
      </c>
      <c r="K31" s="7" t="n">
        <v>3.17663E-011</v>
      </c>
      <c r="L31" s="7" t="n">
        <v>1.1087E-012</v>
      </c>
      <c r="M31" s="7" t="n">
        <v>1.31293E-012</v>
      </c>
      <c r="N31" s="7" t="n">
        <v>1.94077E-009</v>
      </c>
      <c r="O31" s="7" t="n">
        <v>1.43682E-010</v>
      </c>
      <c r="P31" s="7" t="n">
        <v>1.72986E-010</v>
      </c>
      <c r="Q31" s="7" t="n">
        <v>4.28643E-011</v>
      </c>
      <c r="R31" s="7" t="n">
        <v>1.15047E-013</v>
      </c>
      <c r="S31" s="7" t="n">
        <v>2.04362E-014</v>
      </c>
      <c r="T31" s="7" t="n">
        <v>2.29642E-012</v>
      </c>
      <c r="U31" s="7" t="n">
        <v>2.55655E-013</v>
      </c>
      <c r="V31" s="7" t="n">
        <v>1.10808E-010</v>
      </c>
      <c r="W31" s="7" t="n">
        <v>1.14937E-012</v>
      </c>
      <c r="X31" s="7" t="n">
        <v>2.71837E-012</v>
      </c>
      <c r="Y31" s="7" t="n">
        <v>6.55163E-012</v>
      </c>
      <c r="Z31" s="7" t="n">
        <v>6.31731E-010</v>
      </c>
      <c r="AA31" s="7" t="n">
        <v>5.27333E-012</v>
      </c>
      <c r="AB31" s="7" t="n">
        <v>2.17801E-010</v>
      </c>
      <c r="AC31" s="7" t="n">
        <v>2.56456E-010</v>
      </c>
      <c r="AD31" s="7" t="n">
        <v>6.43288E-054</v>
      </c>
      <c r="AE31" s="7" t="n">
        <v>7.9426E-006</v>
      </c>
      <c r="AF31" s="7" t="n">
        <v>1.08045E-012</v>
      </c>
      <c r="AG31" s="7" t="n">
        <v>4.10371E-014</v>
      </c>
      <c r="AH31" s="7" t="n">
        <v>1E-055</v>
      </c>
      <c r="AI31" s="7" t="n">
        <v>9.08075E-055</v>
      </c>
      <c r="AJ31" s="7" t="n">
        <v>1E-055</v>
      </c>
      <c r="AK31" s="7" t="n">
        <v>1E-055</v>
      </c>
      <c r="AL31" s="7" t="n">
        <v>2.63315E-055</v>
      </c>
      <c r="AM31" s="7" t="n">
        <v>1E-055</v>
      </c>
      <c r="AN31" s="7" t="n">
        <v>1E-055</v>
      </c>
      <c r="AO31" s="7" t="n">
        <v>1E-055</v>
      </c>
      <c r="AP31" s="7" t="n">
        <v>1E-055</v>
      </c>
      <c r="AQ31" s="7" t="n">
        <v>1.94137E-055</v>
      </c>
      <c r="AR31" s="7" t="n">
        <v>3.80231E-054</v>
      </c>
      <c r="AS31" s="7" t="n">
        <v>1E-055</v>
      </c>
      <c r="AT31" s="7" t="n">
        <v>2.02824E-055</v>
      </c>
      <c r="AU31" s="7" t="n">
        <v>1E-055</v>
      </c>
      <c r="AV31" s="7" t="n">
        <v>1E-055</v>
      </c>
      <c r="AW31" s="7" t="n">
        <v>1E-055</v>
      </c>
      <c r="AX31" s="7" t="n">
        <v>1E-055</v>
      </c>
      <c r="AY31" s="7" t="n">
        <v>2.46647E-014</v>
      </c>
      <c r="AZ31" s="7" t="n">
        <v>1.04866E-012</v>
      </c>
      <c r="BA31" s="7" t="n">
        <v>8.21693E-014</v>
      </c>
      <c r="BB31" s="7" t="n">
        <v>7.87224E-016</v>
      </c>
      <c r="BC31" s="7" t="n">
        <v>1788.34</v>
      </c>
    </row>
    <row r="32" customFormat="false" ht="12.75" hidden="false" customHeight="false" outlineLevel="0" collapsed="false">
      <c r="A32" s="7" t="n">
        <v>9.62943E-005</v>
      </c>
      <c r="B32" s="7" t="n">
        <v>6.04041E-011</v>
      </c>
      <c r="C32" s="7" t="n">
        <v>7.7774E-009</v>
      </c>
      <c r="D32" s="7" t="n">
        <v>7.29676E-010</v>
      </c>
      <c r="E32" s="7" t="n">
        <v>1.26404E-010</v>
      </c>
      <c r="F32" s="7" t="n">
        <v>1.01507E-009</v>
      </c>
      <c r="G32" s="7" t="n">
        <v>1.20276E-012</v>
      </c>
      <c r="H32" s="7" t="n">
        <v>3.81298E-016</v>
      </c>
      <c r="I32" s="7" t="n">
        <v>5.3057E-012</v>
      </c>
      <c r="J32" s="7" t="n">
        <v>4.74861E-010</v>
      </c>
      <c r="K32" s="7" t="n">
        <v>3.20732E-011</v>
      </c>
      <c r="L32" s="7" t="n">
        <v>1.22541E-012</v>
      </c>
      <c r="M32" s="7" t="n">
        <v>1.32546E-012</v>
      </c>
      <c r="N32" s="7" t="n">
        <v>1.80715E-009</v>
      </c>
      <c r="O32" s="7" t="n">
        <v>1.52747E-010</v>
      </c>
      <c r="P32" s="7" t="n">
        <v>1.88498E-010</v>
      </c>
      <c r="Q32" s="7" t="n">
        <v>4.84402E-011</v>
      </c>
      <c r="R32" s="7" t="n">
        <v>1.19226E-013</v>
      </c>
      <c r="S32" s="7" t="n">
        <v>1.98748E-014</v>
      </c>
      <c r="T32" s="7" t="n">
        <v>2.44807E-012</v>
      </c>
      <c r="U32" s="7" t="n">
        <v>3.39117E-013</v>
      </c>
      <c r="V32" s="7" t="n">
        <v>1.34382E-010</v>
      </c>
      <c r="W32" s="7" t="n">
        <v>1.57029E-012</v>
      </c>
      <c r="X32" s="7" t="n">
        <v>2.96989E-012</v>
      </c>
      <c r="Y32" s="7" t="n">
        <v>8.19256E-012</v>
      </c>
      <c r="Z32" s="7" t="n">
        <v>6.52923E-010</v>
      </c>
      <c r="AA32" s="7" t="n">
        <v>4.63221E-012</v>
      </c>
      <c r="AB32" s="7" t="n">
        <v>1.8214E-010</v>
      </c>
      <c r="AC32" s="7" t="n">
        <v>2.98222E-010</v>
      </c>
      <c r="AD32" s="7" t="n">
        <v>6.63347E-054</v>
      </c>
      <c r="AE32" s="7" t="n">
        <v>7.9426E-006</v>
      </c>
      <c r="AF32" s="7" t="n">
        <v>1.25967E-012</v>
      </c>
      <c r="AG32" s="7" t="n">
        <v>5.65195E-014</v>
      </c>
      <c r="AH32" s="7" t="n">
        <v>1E-055</v>
      </c>
      <c r="AI32" s="7" t="n">
        <v>1.01171E-054</v>
      </c>
      <c r="AJ32" s="7" t="n">
        <v>1E-055</v>
      </c>
      <c r="AK32" s="7" t="n">
        <v>1E-055</v>
      </c>
      <c r="AL32" s="7" t="n">
        <v>2.67412E-055</v>
      </c>
      <c r="AM32" s="7" t="n">
        <v>1E-055</v>
      </c>
      <c r="AN32" s="7" t="n">
        <v>1E-055</v>
      </c>
      <c r="AO32" s="7" t="n">
        <v>1E-055</v>
      </c>
      <c r="AP32" s="7" t="n">
        <v>1E-055</v>
      </c>
      <c r="AQ32" s="7" t="n">
        <v>1.79269E-055</v>
      </c>
      <c r="AR32" s="7" t="n">
        <v>3.97146E-054</v>
      </c>
      <c r="AS32" s="7" t="n">
        <v>1E-055</v>
      </c>
      <c r="AT32" s="7" t="n">
        <v>2.18375E-055</v>
      </c>
      <c r="AU32" s="7" t="n">
        <v>1E-055</v>
      </c>
      <c r="AV32" s="7" t="n">
        <v>1E-055</v>
      </c>
      <c r="AW32" s="7" t="n">
        <v>1E-055</v>
      </c>
      <c r="AX32" s="7" t="n">
        <v>1E-055</v>
      </c>
      <c r="AY32" s="7" t="n">
        <v>2.80743E-014</v>
      </c>
      <c r="AZ32" s="7" t="n">
        <v>1.16046E-012</v>
      </c>
      <c r="BA32" s="7" t="n">
        <v>6.99365E-014</v>
      </c>
      <c r="BB32" s="7" t="n">
        <v>7.06608E-016</v>
      </c>
      <c r="BC32" s="7" t="n">
        <v>1788.55</v>
      </c>
    </row>
    <row r="33" customFormat="false" ht="12.75" hidden="false" customHeight="false" outlineLevel="0" collapsed="false">
      <c r="A33" s="7" t="n">
        <v>0.000102032</v>
      </c>
      <c r="B33" s="7" t="n">
        <v>6.69012E-011</v>
      </c>
      <c r="C33" s="7" t="n">
        <v>7.69311E-009</v>
      </c>
      <c r="D33" s="7" t="n">
        <v>7.68659E-010</v>
      </c>
      <c r="E33" s="7" t="n">
        <v>1.37357E-010</v>
      </c>
      <c r="F33" s="7" t="n">
        <v>1.15015E-009</v>
      </c>
      <c r="G33" s="7" t="n">
        <v>1.27461E-012</v>
      </c>
      <c r="H33" s="7" t="n">
        <v>4.42746E-016</v>
      </c>
      <c r="I33" s="7" t="n">
        <v>5.57546E-012</v>
      </c>
      <c r="J33" s="7" t="n">
        <v>5.61454E-010</v>
      </c>
      <c r="K33" s="7" t="n">
        <v>3.20905E-011</v>
      </c>
      <c r="L33" s="7" t="n">
        <v>1.32675E-012</v>
      </c>
      <c r="M33" s="7" t="n">
        <v>1.32573E-012</v>
      </c>
      <c r="N33" s="7" t="n">
        <v>1.67326E-009</v>
      </c>
      <c r="O33" s="7" t="n">
        <v>1.59532E-010</v>
      </c>
      <c r="P33" s="7" t="n">
        <v>2.02688E-010</v>
      </c>
      <c r="Q33" s="7" t="n">
        <v>5.40261E-011</v>
      </c>
      <c r="R33" s="7" t="n">
        <v>1.21787E-013</v>
      </c>
      <c r="S33" s="7" t="n">
        <v>1.91447E-014</v>
      </c>
      <c r="T33" s="7" t="n">
        <v>2.55697E-012</v>
      </c>
      <c r="U33" s="7" t="n">
        <v>4.34449E-013</v>
      </c>
      <c r="V33" s="7" t="n">
        <v>1.59355E-010</v>
      </c>
      <c r="W33" s="7" t="n">
        <v>2.07251E-012</v>
      </c>
      <c r="X33" s="7" t="n">
        <v>3.18282E-012</v>
      </c>
      <c r="Y33" s="7" t="n">
        <v>9.97305E-012</v>
      </c>
      <c r="Z33" s="7" t="n">
        <v>6.66516E-010</v>
      </c>
      <c r="AA33" s="7" t="n">
        <v>4.02383E-012</v>
      </c>
      <c r="AB33" s="7" t="n">
        <v>1.5152E-010</v>
      </c>
      <c r="AC33" s="7" t="n">
        <v>3.42044E-010</v>
      </c>
      <c r="AD33" s="7" t="n">
        <v>6.83409E-054</v>
      </c>
      <c r="AE33" s="7" t="n">
        <v>7.9426E-006</v>
      </c>
      <c r="AF33" s="7" t="n">
        <v>1.43398E-012</v>
      </c>
      <c r="AG33" s="7" t="n">
        <v>7.51284E-014</v>
      </c>
      <c r="AH33" s="7" t="n">
        <v>1E-055</v>
      </c>
      <c r="AI33" s="7" t="n">
        <v>1.11934E-054</v>
      </c>
      <c r="AJ33" s="7" t="n">
        <v>1E-055</v>
      </c>
      <c r="AK33" s="7" t="n">
        <v>1E-055</v>
      </c>
      <c r="AL33" s="7" t="n">
        <v>2.67933E-055</v>
      </c>
      <c r="AM33" s="7" t="n">
        <v>1E-055</v>
      </c>
      <c r="AN33" s="7" t="n">
        <v>1E-055</v>
      </c>
      <c r="AO33" s="7" t="n">
        <v>1E-055</v>
      </c>
      <c r="AP33" s="7" t="n">
        <v>1E-055</v>
      </c>
      <c r="AQ33" s="7" t="n">
        <v>1.65655E-055</v>
      </c>
      <c r="AR33" s="7" t="n">
        <v>4.13901E-054</v>
      </c>
      <c r="AS33" s="7" t="n">
        <v>1E-055</v>
      </c>
      <c r="AT33" s="7" t="n">
        <v>2.34563E-055</v>
      </c>
      <c r="AU33" s="7" t="n">
        <v>1E-055</v>
      </c>
      <c r="AV33" s="7" t="n">
        <v>1E-055</v>
      </c>
      <c r="AW33" s="7" t="n">
        <v>1E-055</v>
      </c>
      <c r="AX33" s="7" t="n">
        <v>1E-055</v>
      </c>
      <c r="AY33" s="7" t="n">
        <v>3.13287E-014</v>
      </c>
      <c r="AZ33" s="7" t="n">
        <v>1.25696E-012</v>
      </c>
      <c r="BA33" s="7" t="n">
        <v>5.82368E-014</v>
      </c>
      <c r="BB33" s="7" t="n">
        <v>6.18557E-016</v>
      </c>
      <c r="BC33" s="7" t="n">
        <v>1788.78</v>
      </c>
    </row>
    <row r="34" customFormat="false" ht="12.75" hidden="false" customHeight="false" outlineLevel="0" collapsed="false">
      <c r="A34" s="7" t="n">
        <v>0.00010777</v>
      </c>
      <c r="B34" s="7" t="n">
        <v>7.35904E-011</v>
      </c>
      <c r="C34" s="7" t="n">
        <v>7.60634E-009</v>
      </c>
      <c r="D34" s="7" t="n">
        <v>8.04708E-010</v>
      </c>
      <c r="E34" s="7" t="n">
        <v>1.48278E-010</v>
      </c>
      <c r="F34" s="7" t="n">
        <v>1.28739E-009</v>
      </c>
      <c r="G34" s="7" t="n">
        <v>1.3356E-012</v>
      </c>
      <c r="H34" s="7" t="n">
        <v>5.05007E-016</v>
      </c>
      <c r="I34" s="7" t="n">
        <v>5.7823E-012</v>
      </c>
      <c r="J34" s="7" t="n">
        <v>6.53335E-010</v>
      </c>
      <c r="K34" s="7" t="n">
        <v>3.18679E-011</v>
      </c>
      <c r="L34" s="7" t="n">
        <v>1.41105E-012</v>
      </c>
      <c r="M34" s="7" t="n">
        <v>1.31583E-012</v>
      </c>
      <c r="N34" s="7" t="n">
        <v>1.54133E-009</v>
      </c>
      <c r="O34" s="7" t="n">
        <v>1.64025E-010</v>
      </c>
      <c r="P34" s="7" t="n">
        <v>2.15347E-010</v>
      </c>
      <c r="Q34" s="7" t="n">
        <v>5.95826E-011</v>
      </c>
      <c r="R34" s="7" t="n">
        <v>1.22824E-013</v>
      </c>
      <c r="S34" s="7" t="n">
        <v>1.8273E-014</v>
      </c>
      <c r="T34" s="7" t="n">
        <v>2.62322E-012</v>
      </c>
      <c r="U34" s="7" t="n">
        <v>5.40106E-013</v>
      </c>
      <c r="V34" s="7" t="n">
        <v>1.85275E-010</v>
      </c>
      <c r="W34" s="7" t="n">
        <v>2.6547E-012</v>
      </c>
      <c r="X34" s="7" t="n">
        <v>3.35511E-012</v>
      </c>
      <c r="Y34" s="7" t="n">
        <v>1.18571E-011</v>
      </c>
      <c r="Z34" s="7" t="n">
        <v>6.72994E-010</v>
      </c>
      <c r="AA34" s="7" t="n">
        <v>3.46018E-012</v>
      </c>
      <c r="AB34" s="7" t="n">
        <v>1.2538E-010</v>
      </c>
      <c r="AC34" s="7" t="n">
        <v>3.8765E-010</v>
      </c>
      <c r="AD34" s="7" t="n">
        <v>7.03476E-054</v>
      </c>
      <c r="AE34" s="7" t="n">
        <v>7.9426E-006</v>
      </c>
      <c r="AF34" s="7" t="n">
        <v>1.60036E-012</v>
      </c>
      <c r="AG34" s="7" t="n">
        <v>9.68258E-014</v>
      </c>
      <c r="AH34" s="7" t="n">
        <v>1E-055</v>
      </c>
      <c r="AI34" s="7" t="n">
        <v>1.23048E-054</v>
      </c>
      <c r="AJ34" s="7" t="n">
        <v>1E-055</v>
      </c>
      <c r="AK34" s="7" t="n">
        <v>1E-055</v>
      </c>
      <c r="AL34" s="7" t="n">
        <v>2.65408E-055</v>
      </c>
      <c r="AM34" s="7" t="n">
        <v>1E-055</v>
      </c>
      <c r="AN34" s="7" t="n">
        <v>1E-055</v>
      </c>
      <c r="AO34" s="7" t="n">
        <v>1E-055</v>
      </c>
      <c r="AP34" s="7" t="n">
        <v>1E-055</v>
      </c>
      <c r="AQ34" s="7" t="n">
        <v>1.5352E-055</v>
      </c>
      <c r="AR34" s="7" t="n">
        <v>4.30452E-054</v>
      </c>
      <c r="AS34" s="7" t="n">
        <v>1E-055</v>
      </c>
      <c r="AT34" s="7" t="n">
        <v>2.51279E-055</v>
      </c>
      <c r="AU34" s="7" t="n">
        <v>1E-055</v>
      </c>
      <c r="AV34" s="7" t="n">
        <v>1E-055</v>
      </c>
      <c r="AW34" s="7" t="n">
        <v>1E-055</v>
      </c>
      <c r="AX34" s="7" t="n">
        <v>1E-055</v>
      </c>
      <c r="AY34" s="7" t="n">
        <v>3.4366E-014</v>
      </c>
      <c r="AZ34" s="7" t="n">
        <v>1.33598E-012</v>
      </c>
      <c r="BA34" s="7" t="n">
        <v>4.75471E-014</v>
      </c>
      <c r="BB34" s="7" t="n">
        <v>5.29518E-016</v>
      </c>
      <c r="BC34" s="7" t="n">
        <v>1789.03</v>
      </c>
    </row>
    <row r="35" customFormat="false" ht="12.75" hidden="false" customHeight="false" outlineLevel="0" collapsed="false">
      <c r="A35" s="7" t="n">
        <v>0.000113507</v>
      </c>
      <c r="B35" s="7" t="n">
        <v>8.04749E-011</v>
      </c>
      <c r="C35" s="7" t="n">
        <v>7.51766E-009</v>
      </c>
      <c r="D35" s="7" t="n">
        <v>8.38104E-010</v>
      </c>
      <c r="E35" s="7" t="n">
        <v>1.59175E-010</v>
      </c>
      <c r="F35" s="7" t="n">
        <v>1.42526E-009</v>
      </c>
      <c r="G35" s="7" t="n">
        <v>1.38512E-012</v>
      </c>
      <c r="H35" s="7" t="n">
        <v>5.67342E-016</v>
      </c>
      <c r="I35" s="7" t="n">
        <v>5.93245E-012</v>
      </c>
      <c r="J35" s="7" t="n">
        <v>7.49591E-010</v>
      </c>
      <c r="K35" s="7" t="n">
        <v>3.14523E-011</v>
      </c>
      <c r="L35" s="7" t="n">
        <v>1.47768E-012</v>
      </c>
      <c r="M35" s="7" t="n">
        <v>1.29776E-012</v>
      </c>
      <c r="N35" s="7" t="n">
        <v>1.41309E-009</v>
      </c>
      <c r="O35" s="7" t="n">
        <v>1.66313E-010</v>
      </c>
      <c r="P35" s="7" t="n">
        <v>2.26328E-010</v>
      </c>
      <c r="Q35" s="7" t="n">
        <v>6.50801E-011</v>
      </c>
      <c r="R35" s="7" t="n">
        <v>1.22467E-013</v>
      </c>
      <c r="S35" s="7" t="n">
        <v>1.72901E-014</v>
      </c>
      <c r="T35" s="7" t="n">
        <v>2.64885E-012</v>
      </c>
      <c r="U35" s="7" t="n">
        <v>6.54229E-013</v>
      </c>
      <c r="V35" s="7" t="n">
        <v>2.11682E-010</v>
      </c>
      <c r="W35" s="7" t="n">
        <v>3.31309E-012</v>
      </c>
      <c r="X35" s="7" t="n">
        <v>3.48669E-012</v>
      </c>
      <c r="Y35" s="7" t="n">
        <v>1.38068E-011</v>
      </c>
      <c r="Z35" s="7" t="n">
        <v>6.72982E-010</v>
      </c>
      <c r="AA35" s="7" t="n">
        <v>2.94814E-012</v>
      </c>
      <c r="AB35" s="7" t="n">
        <v>1.03197E-010</v>
      </c>
      <c r="AC35" s="7" t="n">
        <v>4.348E-010</v>
      </c>
      <c r="AD35" s="7" t="n">
        <v>7.23546E-054</v>
      </c>
      <c r="AE35" s="7" t="n">
        <v>7.9426E-006</v>
      </c>
      <c r="AF35" s="7" t="n">
        <v>1.75683E-012</v>
      </c>
      <c r="AG35" s="7" t="n">
        <v>1.21464E-013</v>
      </c>
      <c r="AH35" s="7" t="n">
        <v>1E-055</v>
      </c>
      <c r="AI35" s="7" t="n">
        <v>1.34471E-054</v>
      </c>
      <c r="AJ35" s="7" t="n">
        <v>1E-055</v>
      </c>
      <c r="AK35" s="7" t="n">
        <v>1E-055</v>
      </c>
      <c r="AL35" s="7" t="n">
        <v>2.60473E-055</v>
      </c>
      <c r="AM35" s="7" t="n">
        <v>1E-055</v>
      </c>
      <c r="AN35" s="7" t="n">
        <v>1E-055</v>
      </c>
      <c r="AO35" s="7" t="n">
        <v>1E-055</v>
      </c>
      <c r="AP35" s="7" t="n">
        <v>1E-055</v>
      </c>
      <c r="AQ35" s="7" t="n">
        <v>1.42943E-055</v>
      </c>
      <c r="AR35" s="7" t="n">
        <v>4.46767E-054</v>
      </c>
      <c r="AS35" s="7" t="n">
        <v>1E-055</v>
      </c>
      <c r="AT35" s="7" t="n">
        <v>2.68428E-055</v>
      </c>
      <c r="AU35" s="7" t="n">
        <v>1E-055</v>
      </c>
      <c r="AV35" s="7" t="n">
        <v>1E-055</v>
      </c>
      <c r="AW35" s="7" t="n">
        <v>1E-055</v>
      </c>
      <c r="AX35" s="7" t="n">
        <v>1E-055</v>
      </c>
      <c r="AY35" s="7" t="n">
        <v>3.71396E-014</v>
      </c>
      <c r="AZ35" s="7" t="n">
        <v>1.39637E-012</v>
      </c>
      <c r="BA35" s="7" t="n">
        <v>3.81312E-014</v>
      </c>
      <c r="BB35" s="7" t="n">
        <v>4.44354E-016</v>
      </c>
      <c r="BC35" s="7" t="n">
        <v>1789.28</v>
      </c>
    </row>
    <row r="36" customFormat="false" ht="12.75" hidden="false" customHeight="false" outlineLevel="0" collapsed="false">
      <c r="A36" s="7" t="n">
        <v>0.000119245</v>
      </c>
      <c r="B36" s="7" t="n">
        <v>8.75607E-011</v>
      </c>
      <c r="C36" s="7" t="n">
        <v>7.42758E-009</v>
      </c>
      <c r="D36" s="7" t="n">
        <v>8.69142E-010</v>
      </c>
      <c r="E36" s="7" t="n">
        <v>1.70057E-010</v>
      </c>
      <c r="F36" s="7" t="n">
        <v>1.56232E-009</v>
      </c>
      <c r="G36" s="7" t="n">
        <v>1.42298E-012</v>
      </c>
      <c r="H36" s="7" t="n">
        <v>6.29239E-016</v>
      </c>
      <c r="I36" s="7" t="n">
        <v>6.0332E-012</v>
      </c>
      <c r="J36" s="7" t="n">
        <v>8.49334E-010</v>
      </c>
      <c r="K36" s="7" t="n">
        <v>3.08862E-011</v>
      </c>
      <c r="L36" s="7" t="n">
        <v>1.5268E-012</v>
      </c>
      <c r="M36" s="7" t="n">
        <v>1.27334E-012</v>
      </c>
      <c r="N36" s="7" t="n">
        <v>1.28986E-009</v>
      </c>
      <c r="O36" s="7" t="n">
        <v>1.66557E-010</v>
      </c>
      <c r="P36" s="7" t="n">
        <v>2.3554E-010</v>
      </c>
      <c r="Q36" s="7" t="n">
        <v>7.04983E-011</v>
      </c>
      <c r="R36" s="7" t="n">
        <v>1.2087E-013</v>
      </c>
      <c r="S36" s="7" t="n">
        <v>1.62271E-014</v>
      </c>
      <c r="T36" s="7" t="n">
        <v>2.63735E-012</v>
      </c>
      <c r="U36" s="7" t="n">
        <v>7.74811E-013</v>
      </c>
      <c r="V36" s="7" t="n">
        <v>2.38129E-010</v>
      </c>
      <c r="W36" s="7" t="n">
        <v>4.04181E-012</v>
      </c>
      <c r="X36" s="7" t="n">
        <v>3.57901E-012</v>
      </c>
      <c r="Y36" s="7" t="n">
        <v>1.57845E-011</v>
      </c>
      <c r="Z36" s="7" t="n">
        <v>6.67188E-010</v>
      </c>
      <c r="AA36" s="7" t="n">
        <v>2.49066E-012</v>
      </c>
      <c r="AB36" s="7" t="n">
        <v>8.44835E-011</v>
      </c>
      <c r="AC36" s="7" t="n">
        <v>4.83282E-010</v>
      </c>
      <c r="AD36" s="7" t="n">
        <v>7.4362E-054</v>
      </c>
      <c r="AE36" s="7" t="n">
        <v>7.9426E-006</v>
      </c>
      <c r="AF36" s="7" t="n">
        <v>1.90235E-012</v>
      </c>
      <c r="AG36" s="7" t="n">
        <v>1.488E-013</v>
      </c>
      <c r="AH36" s="7" t="n">
        <v>1E-055</v>
      </c>
      <c r="AI36" s="7" t="n">
        <v>1.46164E-054</v>
      </c>
      <c r="AJ36" s="7" t="n">
        <v>1E-055</v>
      </c>
      <c r="AK36" s="7" t="n">
        <v>1E-055</v>
      </c>
      <c r="AL36" s="7" t="n">
        <v>2.53789E-055</v>
      </c>
      <c r="AM36" s="7" t="n">
        <v>1E-055</v>
      </c>
      <c r="AN36" s="7" t="n">
        <v>1E-055</v>
      </c>
      <c r="AO36" s="7" t="n">
        <v>1E-055</v>
      </c>
      <c r="AP36" s="7" t="n">
        <v>1E-055</v>
      </c>
      <c r="AQ36" s="7" t="n">
        <v>1.33899E-055</v>
      </c>
      <c r="AR36" s="7" t="n">
        <v>4.62816E-054</v>
      </c>
      <c r="AS36" s="7" t="n">
        <v>1E-055</v>
      </c>
      <c r="AT36" s="7" t="n">
        <v>2.85921E-055</v>
      </c>
      <c r="AU36" s="7" t="n">
        <v>1E-055</v>
      </c>
      <c r="AV36" s="7" t="n">
        <v>1E-055</v>
      </c>
      <c r="AW36" s="7" t="n">
        <v>1E-055</v>
      </c>
      <c r="AX36" s="7" t="n">
        <v>1E-055</v>
      </c>
      <c r="AY36" s="7" t="n">
        <v>3.96168E-014</v>
      </c>
      <c r="AZ36" s="7" t="n">
        <v>1.43787E-012</v>
      </c>
      <c r="BA36" s="7" t="n">
        <v>3.00847E-014</v>
      </c>
      <c r="BB36" s="7" t="n">
        <v>3.66313E-016</v>
      </c>
      <c r="BC36" s="7" t="n">
        <v>1789.55</v>
      </c>
    </row>
    <row r="37" customFormat="false" ht="12.75" hidden="false" customHeight="false" outlineLevel="0" collapsed="false">
      <c r="A37" s="7" t="n">
        <v>0.000124983</v>
      </c>
      <c r="B37" s="7" t="n">
        <v>9.48554E-011</v>
      </c>
      <c r="C37" s="7" t="n">
        <v>7.33653E-009</v>
      </c>
      <c r="D37" s="7" t="n">
        <v>8.98121E-010</v>
      </c>
      <c r="E37" s="7" t="n">
        <v>1.80936E-010</v>
      </c>
      <c r="F37" s="7" t="n">
        <v>1.69727E-009</v>
      </c>
      <c r="G37" s="7" t="n">
        <v>1.44936E-012</v>
      </c>
      <c r="H37" s="7" t="n">
        <v>6.90401E-016</v>
      </c>
      <c r="I37" s="7" t="n">
        <v>6.09223E-012</v>
      </c>
      <c r="J37" s="7" t="n">
        <v>9.5172E-010</v>
      </c>
      <c r="K37" s="7" t="n">
        <v>3.02081E-011</v>
      </c>
      <c r="L37" s="7" t="n">
        <v>1.55924E-012</v>
      </c>
      <c r="M37" s="7" t="n">
        <v>1.24421E-012</v>
      </c>
      <c r="N37" s="7" t="n">
        <v>1.17261E-009</v>
      </c>
      <c r="O37" s="7" t="n">
        <v>1.64966E-010</v>
      </c>
      <c r="P37" s="7" t="n">
        <v>2.42946E-010</v>
      </c>
      <c r="Q37" s="7" t="n">
        <v>7.58243E-011</v>
      </c>
      <c r="R37" s="7" t="n">
        <v>1.18202E-013</v>
      </c>
      <c r="S37" s="7" t="n">
        <v>1.51143E-014</v>
      </c>
      <c r="T37" s="7" t="n">
        <v>2.59313E-012</v>
      </c>
      <c r="U37" s="7" t="n">
        <v>8.99821E-013</v>
      </c>
      <c r="V37" s="7" t="n">
        <v>2.64193E-010</v>
      </c>
      <c r="W37" s="7" t="n">
        <v>4.8333E-012</v>
      </c>
      <c r="X37" s="7" t="n">
        <v>3.63455E-012</v>
      </c>
      <c r="Y37" s="7" t="n">
        <v>1.77545E-011</v>
      </c>
      <c r="Z37" s="7" t="n">
        <v>6.56358E-010</v>
      </c>
      <c r="AA37" s="7" t="n">
        <v>2.08776E-012</v>
      </c>
      <c r="AB37" s="7" t="n">
        <v>6.87918E-011</v>
      </c>
      <c r="AC37" s="7" t="n">
        <v>5.32915E-010</v>
      </c>
      <c r="AD37" s="7" t="n">
        <v>7.63697E-054</v>
      </c>
      <c r="AE37" s="7" t="n">
        <v>7.9426E-006</v>
      </c>
      <c r="AF37" s="7" t="n">
        <v>2.03666E-012</v>
      </c>
      <c r="AG37" s="7" t="n">
        <v>1.78509E-013</v>
      </c>
      <c r="AH37" s="7" t="n">
        <v>1E-055</v>
      </c>
      <c r="AI37" s="7" t="n">
        <v>1.58097E-054</v>
      </c>
      <c r="AJ37" s="7" t="n">
        <v>1E-055</v>
      </c>
      <c r="AK37" s="7" t="n">
        <v>1E-055</v>
      </c>
      <c r="AL37" s="7" t="n">
        <v>2.45975E-055</v>
      </c>
      <c r="AM37" s="7" t="n">
        <v>1E-055</v>
      </c>
      <c r="AN37" s="7" t="n">
        <v>1E-055</v>
      </c>
      <c r="AO37" s="7" t="n">
        <v>1E-055</v>
      </c>
      <c r="AP37" s="7" t="n">
        <v>1E-055</v>
      </c>
      <c r="AQ37" s="7" t="n">
        <v>1.26292E-055</v>
      </c>
      <c r="AR37" s="7" t="n">
        <v>4.78579E-054</v>
      </c>
      <c r="AS37" s="7" t="n">
        <v>1E-055</v>
      </c>
      <c r="AT37" s="7" t="n">
        <v>3.03685E-055</v>
      </c>
      <c r="AU37" s="7" t="n">
        <v>1E-055</v>
      </c>
      <c r="AV37" s="7" t="n">
        <v>1E-055</v>
      </c>
      <c r="AW37" s="7" t="n">
        <v>1E-055</v>
      </c>
      <c r="AX37" s="7" t="n">
        <v>1E-055</v>
      </c>
      <c r="AY37" s="7" t="n">
        <v>4.17772E-014</v>
      </c>
      <c r="AZ37" s="7" t="n">
        <v>1.46098E-012</v>
      </c>
      <c r="BA37" s="7" t="n">
        <v>2.33832E-014</v>
      </c>
      <c r="BB37" s="7" t="n">
        <v>2.97218E-016</v>
      </c>
      <c r="BC37" s="7" t="n">
        <v>1789.82</v>
      </c>
    </row>
    <row r="38" customFormat="false" ht="12.75" hidden="false" customHeight="false" outlineLevel="0" collapsed="false">
      <c r="A38" s="7" t="n">
        <v>0.000130721</v>
      </c>
      <c r="B38" s="7" t="n">
        <v>1.02367E-010</v>
      </c>
      <c r="C38" s="7" t="n">
        <v>7.24486E-009</v>
      </c>
      <c r="D38" s="7" t="n">
        <v>9.25329E-010</v>
      </c>
      <c r="E38" s="7" t="n">
        <v>1.91818E-010</v>
      </c>
      <c r="F38" s="7" t="n">
        <v>1.82896E-009</v>
      </c>
      <c r="G38" s="7" t="n">
        <v>1.46475E-012</v>
      </c>
      <c r="H38" s="7" t="n">
        <v>7.50724E-016</v>
      </c>
      <c r="I38" s="7" t="n">
        <v>6.11715E-012</v>
      </c>
      <c r="J38" s="7" t="n">
        <v>1.05598E-009</v>
      </c>
      <c r="K38" s="7" t="n">
        <v>2.94515E-011</v>
      </c>
      <c r="L38" s="7" t="n">
        <v>1.57625E-012</v>
      </c>
      <c r="M38" s="7" t="n">
        <v>1.21182E-012</v>
      </c>
      <c r="N38" s="7" t="n">
        <v>1.062E-009</v>
      </c>
      <c r="O38" s="7" t="n">
        <v>1.61777E-010</v>
      </c>
      <c r="P38" s="7" t="n">
        <v>2.48552E-010</v>
      </c>
      <c r="Q38" s="7" t="n">
        <v>8.1052E-011</v>
      </c>
      <c r="R38" s="7" t="n">
        <v>1.14633E-013</v>
      </c>
      <c r="S38" s="7" t="n">
        <v>1.39793E-014</v>
      </c>
      <c r="T38" s="7" t="n">
        <v>2.52107E-012</v>
      </c>
      <c r="U38" s="7" t="n">
        <v>1.0273E-012</v>
      </c>
      <c r="V38" s="7" t="n">
        <v>2.89485E-010</v>
      </c>
      <c r="W38" s="7" t="n">
        <v>5.67859E-012</v>
      </c>
      <c r="X38" s="7" t="n">
        <v>3.65648E-012</v>
      </c>
      <c r="Y38" s="7" t="n">
        <v>1.96843E-011</v>
      </c>
      <c r="Z38" s="7" t="n">
        <v>6.41241E-010</v>
      </c>
      <c r="AA38" s="7" t="n">
        <v>1.73735E-012</v>
      </c>
      <c r="AB38" s="7" t="n">
        <v>5.57131E-011</v>
      </c>
      <c r="AC38" s="7" t="n">
        <v>5.83547E-010</v>
      </c>
      <c r="AD38" s="7" t="n">
        <v>7.83777E-054</v>
      </c>
      <c r="AE38" s="7" t="n">
        <v>7.9426E-006</v>
      </c>
      <c r="AF38" s="7" t="n">
        <v>2.16014E-012</v>
      </c>
      <c r="AG38" s="7" t="n">
        <v>2.10201E-013</v>
      </c>
      <c r="AH38" s="7" t="n">
        <v>1E-055</v>
      </c>
      <c r="AI38" s="7" t="n">
        <v>1.70245E-054</v>
      </c>
      <c r="AJ38" s="7" t="n">
        <v>1E-055</v>
      </c>
      <c r="AK38" s="7" t="n">
        <v>1E-055</v>
      </c>
      <c r="AL38" s="7" t="n">
        <v>2.37578E-055</v>
      </c>
      <c r="AM38" s="7" t="n">
        <v>1E-055</v>
      </c>
      <c r="AN38" s="7" t="n">
        <v>1E-055</v>
      </c>
      <c r="AO38" s="7" t="n">
        <v>1E-055</v>
      </c>
      <c r="AP38" s="7" t="n">
        <v>1E-055</v>
      </c>
      <c r="AQ38" s="7" t="n">
        <v>1.19987E-055</v>
      </c>
      <c r="AR38" s="7" t="n">
        <v>4.94044E-054</v>
      </c>
      <c r="AS38" s="7" t="n">
        <v>1E-055</v>
      </c>
      <c r="AT38" s="7" t="n">
        <v>3.21653E-055</v>
      </c>
      <c r="AU38" s="7" t="n">
        <v>1E-055</v>
      </c>
      <c r="AV38" s="7" t="n">
        <v>1E-055</v>
      </c>
      <c r="AW38" s="7" t="n">
        <v>1E-055</v>
      </c>
      <c r="AX38" s="7" t="n">
        <v>1E-055</v>
      </c>
      <c r="AY38" s="7" t="n">
        <v>4.36099E-014</v>
      </c>
      <c r="AZ38" s="7" t="n">
        <v>1.46676E-012</v>
      </c>
      <c r="BA38" s="7" t="n">
        <v>1.79247E-014</v>
      </c>
      <c r="BB38" s="7" t="n">
        <v>2.37756E-016</v>
      </c>
      <c r="BC38" s="7" t="n">
        <v>1790.1</v>
      </c>
    </row>
    <row r="39" customFormat="false" ht="12.75" hidden="false" customHeight="false" outlineLevel="0" collapsed="false">
      <c r="A39" s="7" t="n">
        <v>0.000136458</v>
      </c>
      <c r="B39" s="7" t="n">
        <v>1.10101E-010</v>
      </c>
      <c r="C39" s="7" t="n">
        <v>7.15287E-009</v>
      </c>
      <c r="D39" s="7" t="n">
        <v>9.51038E-010</v>
      </c>
      <c r="E39" s="7" t="n">
        <v>2.0271E-010</v>
      </c>
      <c r="F39" s="7" t="n">
        <v>1.95642E-009</v>
      </c>
      <c r="G39" s="7" t="n">
        <v>1.46985E-012</v>
      </c>
      <c r="H39" s="7" t="n">
        <v>8.10252E-016</v>
      </c>
      <c r="I39" s="7" t="n">
        <v>6.11521E-012</v>
      </c>
      <c r="J39" s="7" t="n">
        <v>1.16141E-009</v>
      </c>
      <c r="K39" s="7" t="n">
        <v>2.86457E-011</v>
      </c>
      <c r="L39" s="7" t="n">
        <v>1.57939E-012</v>
      </c>
      <c r="M39" s="7" t="n">
        <v>1.17739E-012</v>
      </c>
      <c r="N39" s="7" t="n">
        <v>9.58478E-010</v>
      </c>
      <c r="O39" s="7" t="n">
        <v>1.57236E-010</v>
      </c>
      <c r="P39" s="7" t="n">
        <v>2.52403E-010</v>
      </c>
      <c r="Q39" s="7" t="n">
        <v>8.61811E-011</v>
      </c>
      <c r="R39" s="7" t="n">
        <v>1.10332E-013</v>
      </c>
      <c r="S39" s="7" t="n">
        <v>1.28468E-014</v>
      </c>
      <c r="T39" s="7" t="n">
        <v>2.42622E-012</v>
      </c>
      <c r="U39" s="7" t="n">
        <v>1.15543E-012</v>
      </c>
      <c r="V39" s="7" t="n">
        <v>3.13653E-010</v>
      </c>
      <c r="W39" s="7" t="n">
        <v>6.56762E-012</v>
      </c>
      <c r="X39" s="7" t="n">
        <v>3.64833E-012</v>
      </c>
      <c r="Y39" s="7" t="n">
        <v>2.15454E-011</v>
      </c>
      <c r="Z39" s="7" t="n">
        <v>6.22558E-010</v>
      </c>
      <c r="AA39" s="7" t="n">
        <v>1.436E-012</v>
      </c>
      <c r="AB39" s="7" t="n">
        <v>4.4878E-011</v>
      </c>
      <c r="AC39" s="7" t="n">
        <v>6.35053E-010</v>
      </c>
      <c r="AD39" s="7" t="n">
        <v>8.0386E-054</v>
      </c>
      <c r="AE39" s="7" t="n">
        <v>7.9426E-006</v>
      </c>
      <c r="AF39" s="7" t="n">
        <v>2.27366E-012</v>
      </c>
      <c r="AG39" s="7" t="n">
        <v>2.43437E-013</v>
      </c>
      <c r="AH39" s="7" t="n">
        <v>1E-055</v>
      </c>
      <c r="AI39" s="7" t="n">
        <v>1.82586E-054</v>
      </c>
      <c r="AJ39" s="7" t="n">
        <v>1E-055</v>
      </c>
      <c r="AK39" s="7" t="n">
        <v>1E-055</v>
      </c>
      <c r="AL39" s="7" t="n">
        <v>2.29045E-055</v>
      </c>
      <c r="AM39" s="7" t="n">
        <v>1E-055</v>
      </c>
      <c r="AN39" s="7" t="n">
        <v>1E-055</v>
      </c>
      <c r="AO39" s="7" t="n">
        <v>1E-055</v>
      </c>
      <c r="AP39" s="7" t="n">
        <v>1E-055</v>
      </c>
      <c r="AQ39" s="7" t="n">
        <v>1.14831E-055</v>
      </c>
      <c r="AR39" s="7" t="n">
        <v>5.09202E-054</v>
      </c>
      <c r="AS39" s="7" t="n">
        <v>1E-055</v>
      </c>
      <c r="AT39" s="7" t="n">
        <v>3.39769E-055</v>
      </c>
      <c r="AU39" s="7" t="n">
        <v>1E-055</v>
      </c>
      <c r="AV39" s="7" t="n">
        <v>1E-055</v>
      </c>
      <c r="AW39" s="7" t="n">
        <v>1E-055</v>
      </c>
      <c r="AX39" s="7" t="n">
        <v>1E-055</v>
      </c>
      <c r="AY39" s="7" t="n">
        <v>4.51122E-014</v>
      </c>
      <c r="AZ39" s="7" t="n">
        <v>1.45672E-012</v>
      </c>
      <c r="BA39" s="7" t="n">
        <v>1.35651E-014</v>
      </c>
      <c r="BB39" s="7" t="n">
        <v>1.87794E-016</v>
      </c>
      <c r="BC39" s="7" t="n">
        <v>1790.37</v>
      </c>
    </row>
    <row r="40" customFormat="false" ht="12.75" hidden="false" customHeight="false" outlineLevel="0" collapsed="false">
      <c r="A40" s="7" t="n">
        <v>0.000142196</v>
      </c>
      <c r="B40" s="7" t="n">
        <v>1.18065E-010</v>
      </c>
      <c r="C40" s="7" t="n">
        <v>7.0608E-009</v>
      </c>
      <c r="D40" s="7" t="n">
        <v>9.75501E-010</v>
      </c>
      <c r="E40" s="7" t="n">
        <v>2.1361E-010</v>
      </c>
      <c r="F40" s="7" t="n">
        <v>2.07882E-009</v>
      </c>
      <c r="G40" s="7" t="n">
        <v>1.46558E-012</v>
      </c>
      <c r="H40" s="7" t="n">
        <v>8.69141E-016</v>
      </c>
      <c r="I40" s="7" t="n">
        <v>6.09313E-012</v>
      </c>
      <c r="J40" s="7" t="n">
        <v>1.26743E-009</v>
      </c>
      <c r="K40" s="7" t="n">
        <v>2.78157E-011</v>
      </c>
      <c r="L40" s="7" t="n">
        <v>1.57036E-012</v>
      </c>
      <c r="M40" s="7" t="n">
        <v>1.14201E-012</v>
      </c>
      <c r="N40" s="7" t="n">
        <v>8.62254E-010</v>
      </c>
      <c r="O40" s="7" t="n">
        <v>1.51592E-010</v>
      </c>
      <c r="P40" s="7" t="n">
        <v>2.54571E-010</v>
      </c>
      <c r="Q40" s="7" t="n">
        <v>9.12153E-011</v>
      </c>
      <c r="R40" s="7" t="n">
        <v>1.0546E-013</v>
      </c>
      <c r="S40" s="7" t="n">
        <v>1.17372E-014</v>
      </c>
      <c r="T40" s="7" t="n">
        <v>2.31351E-012</v>
      </c>
      <c r="U40" s="7" t="n">
        <v>1.28251E-012</v>
      </c>
      <c r="V40" s="7" t="n">
        <v>3.3639E-010</v>
      </c>
      <c r="W40" s="7" t="n">
        <v>7.48942E-012</v>
      </c>
      <c r="X40" s="7" t="n">
        <v>3.61376E-012</v>
      </c>
      <c r="Y40" s="7" t="n">
        <v>2.33131E-011</v>
      </c>
      <c r="Z40" s="7" t="n">
        <v>6.00992E-010</v>
      </c>
      <c r="AA40" s="7" t="n">
        <v>1.17946E-012</v>
      </c>
      <c r="AB40" s="7" t="n">
        <v>3.59557E-011</v>
      </c>
      <c r="AC40" s="7" t="n">
        <v>6.87329E-010</v>
      </c>
      <c r="AD40" s="7" t="n">
        <v>8.23945E-054</v>
      </c>
      <c r="AE40" s="7" t="n">
        <v>7.9426E-006</v>
      </c>
      <c r="AF40" s="7" t="n">
        <v>2.37844E-012</v>
      </c>
      <c r="AG40" s="7" t="n">
        <v>2.77737E-013</v>
      </c>
      <c r="AH40" s="7" t="n">
        <v>1E-055</v>
      </c>
      <c r="AI40" s="7" t="n">
        <v>1.95104E-054</v>
      </c>
      <c r="AJ40" s="7" t="n">
        <v>1E-055</v>
      </c>
      <c r="AK40" s="7" t="n">
        <v>1E-055</v>
      </c>
      <c r="AL40" s="7" t="n">
        <v>2.20722E-055</v>
      </c>
      <c r="AM40" s="7" t="n">
        <v>1E-055</v>
      </c>
      <c r="AN40" s="7" t="n">
        <v>1E-055</v>
      </c>
      <c r="AO40" s="7" t="n">
        <v>1E-055</v>
      </c>
      <c r="AP40" s="7" t="n">
        <v>1E-055</v>
      </c>
      <c r="AQ40" s="7" t="n">
        <v>1.10672E-055</v>
      </c>
      <c r="AR40" s="7" t="n">
        <v>5.24051E-054</v>
      </c>
      <c r="AS40" s="7" t="n">
        <v>1E-055</v>
      </c>
      <c r="AT40" s="7" t="n">
        <v>3.57984E-055</v>
      </c>
      <c r="AU40" s="7" t="n">
        <v>1E-055</v>
      </c>
      <c r="AV40" s="7" t="n">
        <v>1E-055</v>
      </c>
      <c r="AW40" s="7" t="n">
        <v>1E-055</v>
      </c>
      <c r="AX40" s="7" t="n">
        <v>1E-055</v>
      </c>
      <c r="AY40" s="7" t="n">
        <v>4.62876E-014</v>
      </c>
      <c r="AZ40" s="7" t="n">
        <v>1.43262E-012</v>
      </c>
      <c r="BA40" s="7" t="n">
        <v>1.01437E-014</v>
      </c>
      <c r="BB40" s="7" t="n">
        <v>1.46666E-016</v>
      </c>
      <c r="BC40" s="7" t="n">
        <v>1790.64</v>
      </c>
    </row>
    <row r="41" customFormat="false" ht="12.75" hidden="false" customHeight="false" outlineLevel="0" collapsed="false">
      <c r="A41" s="7" t="n">
        <v>0.000147934</v>
      </c>
      <c r="B41" s="7" t="n">
        <v>1.2626E-010</v>
      </c>
      <c r="C41" s="7" t="n">
        <v>6.96882E-009</v>
      </c>
      <c r="D41" s="7" t="n">
        <v>9.98946E-010</v>
      </c>
      <c r="E41" s="7" t="n">
        <v>2.24516E-010</v>
      </c>
      <c r="F41" s="7" t="n">
        <v>2.19548E-009</v>
      </c>
      <c r="G41" s="7" t="n">
        <v>1.45292E-012</v>
      </c>
      <c r="H41" s="7" t="n">
        <v>9.27612E-016</v>
      </c>
      <c r="I41" s="7" t="n">
        <v>6.05693E-012</v>
      </c>
      <c r="J41" s="7" t="n">
        <v>1.37352E-009</v>
      </c>
      <c r="K41" s="7" t="n">
        <v>2.69824E-011</v>
      </c>
      <c r="L41" s="7" t="n">
        <v>1.55089E-012</v>
      </c>
      <c r="M41" s="7" t="n">
        <v>1.10654E-012</v>
      </c>
      <c r="N41" s="7" t="n">
        <v>7.73394E-010</v>
      </c>
      <c r="O41" s="7" t="n">
        <v>1.4508E-010</v>
      </c>
      <c r="P41" s="7" t="n">
        <v>2.55152E-010</v>
      </c>
      <c r="Q41" s="7" t="n">
        <v>9.61622E-011</v>
      </c>
      <c r="R41" s="7" t="n">
        <v>1.00168E-013</v>
      </c>
      <c r="S41" s="7" t="n">
        <v>1.06672E-014</v>
      </c>
      <c r="T41" s="7" t="n">
        <v>2.18757E-012</v>
      </c>
      <c r="U41" s="7" t="n">
        <v>1.40704E-012</v>
      </c>
      <c r="V41" s="7" t="n">
        <v>3.57433E-010</v>
      </c>
      <c r="W41" s="7" t="n">
        <v>8.43233E-012</v>
      </c>
      <c r="X41" s="7" t="n">
        <v>3.55637E-012</v>
      </c>
      <c r="Y41" s="7" t="n">
        <v>2.4967E-011</v>
      </c>
      <c r="Z41" s="7" t="n">
        <v>5.77168E-010</v>
      </c>
      <c r="AA41" s="7" t="n">
        <v>9.63069E-013</v>
      </c>
      <c r="AB41" s="7" t="n">
        <v>2.86531E-011</v>
      </c>
      <c r="AC41" s="7" t="n">
        <v>7.40293E-010</v>
      </c>
      <c r="AD41" s="7" t="n">
        <v>8.44034E-054</v>
      </c>
      <c r="AE41" s="7" t="n">
        <v>7.9426E-006</v>
      </c>
      <c r="AF41" s="7" t="n">
        <v>2.47596E-012</v>
      </c>
      <c r="AG41" s="7" t="n">
        <v>3.12598E-013</v>
      </c>
      <c r="AH41" s="7" t="n">
        <v>1.01301E-055</v>
      </c>
      <c r="AI41" s="7" t="n">
        <v>2.07787E-054</v>
      </c>
      <c r="AJ41" s="7" t="n">
        <v>1E-055</v>
      </c>
      <c r="AK41" s="7" t="n">
        <v>1E-055</v>
      </c>
      <c r="AL41" s="7" t="n">
        <v>2.12863E-055</v>
      </c>
      <c r="AM41" s="7" t="n">
        <v>1E-055</v>
      </c>
      <c r="AN41" s="7" t="n">
        <v>1E-055</v>
      </c>
      <c r="AO41" s="7" t="n">
        <v>1E-055</v>
      </c>
      <c r="AP41" s="7" t="n">
        <v>1E-055</v>
      </c>
      <c r="AQ41" s="7" t="n">
        <v>1.07362E-055</v>
      </c>
      <c r="AR41" s="7" t="n">
        <v>5.38592E-054</v>
      </c>
      <c r="AS41" s="7" t="n">
        <v>1E-055</v>
      </c>
      <c r="AT41" s="7" t="n">
        <v>3.76256E-055</v>
      </c>
      <c r="AU41" s="7" t="n">
        <v>1E-055</v>
      </c>
      <c r="AV41" s="7" t="n">
        <v>1E-055</v>
      </c>
      <c r="AW41" s="7" t="n">
        <v>1E-055</v>
      </c>
      <c r="AX41" s="7" t="n">
        <v>1E-055</v>
      </c>
      <c r="AY41" s="7" t="n">
        <v>4.71441E-014</v>
      </c>
      <c r="AZ41" s="7" t="n">
        <v>1.39639E-012</v>
      </c>
      <c r="BA41" s="7" t="n">
        <v>7.50073E-015</v>
      </c>
      <c r="BB41" s="7" t="n">
        <v>1.13406E-016</v>
      </c>
      <c r="BC41" s="7" t="n">
        <v>1790.91</v>
      </c>
    </row>
    <row r="42" customFormat="false" ht="12.75" hidden="false" customHeight="false" outlineLevel="0" collapsed="false">
      <c r="A42" s="7" t="n">
        <v>0.000153671</v>
      </c>
      <c r="B42" s="7" t="n">
        <v>1.34689E-010</v>
      </c>
      <c r="C42" s="7" t="n">
        <v>6.87708E-009</v>
      </c>
      <c r="D42" s="7" t="n">
        <v>1.02158E-009</v>
      </c>
      <c r="E42" s="7" t="n">
        <v>2.35419E-010</v>
      </c>
      <c r="F42" s="7" t="n">
        <v>2.30589E-009</v>
      </c>
      <c r="G42" s="7" t="n">
        <v>1.43296E-012</v>
      </c>
      <c r="H42" s="7" t="n">
        <v>9.8592E-016</v>
      </c>
      <c r="I42" s="7" t="n">
        <v>6.0119E-012</v>
      </c>
      <c r="J42" s="7" t="n">
        <v>1.47924E-009</v>
      </c>
      <c r="K42" s="7" t="n">
        <v>2.61625E-011</v>
      </c>
      <c r="L42" s="7" t="n">
        <v>1.52273E-012</v>
      </c>
      <c r="M42" s="7" t="n">
        <v>1.07171E-012</v>
      </c>
      <c r="N42" s="7" t="n">
        <v>6.91832E-010</v>
      </c>
      <c r="O42" s="7" t="n">
        <v>1.37922E-010</v>
      </c>
      <c r="P42" s="7" t="n">
        <v>2.54258E-010</v>
      </c>
      <c r="Q42" s="7" t="n">
        <v>1.01032E-010</v>
      </c>
      <c r="R42" s="7" t="n">
        <v>9.45939E-014</v>
      </c>
      <c r="S42" s="7" t="n">
        <v>9.64929E-015</v>
      </c>
      <c r="T42" s="7" t="n">
        <v>2.05264E-012</v>
      </c>
      <c r="U42" s="7" t="n">
        <v>1.52763E-012</v>
      </c>
      <c r="V42" s="7" t="n">
        <v>3.76561E-010</v>
      </c>
      <c r="W42" s="7" t="n">
        <v>9.38421E-012</v>
      </c>
      <c r="X42" s="7" t="n">
        <v>3.47962E-012</v>
      </c>
      <c r="Y42" s="7" t="n">
        <v>2.64906E-011</v>
      </c>
      <c r="Z42" s="7" t="n">
        <v>5.51653E-010</v>
      </c>
      <c r="AA42" s="7" t="n">
        <v>7.82115E-013</v>
      </c>
      <c r="AB42" s="7" t="n">
        <v>2.27123E-011</v>
      </c>
      <c r="AC42" s="7" t="n">
        <v>7.93881E-010</v>
      </c>
      <c r="AD42" s="7" t="n">
        <v>8.64125E-054</v>
      </c>
      <c r="AE42" s="7" t="n">
        <v>7.9426E-006</v>
      </c>
      <c r="AF42" s="7" t="n">
        <v>2.56784E-012</v>
      </c>
      <c r="AG42" s="7" t="n">
        <v>3.47499E-013</v>
      </c>
      <c r="AH42" s="7" t="n">
        <v>1.04828E-055</v>
      </c>
      <c r="AI42" s="7" t="n">
        <v>2.2064E-054</v>
      </c>
      <c r="AJ42" s="7" t="n">
        <v>1E-055</v>
      </c>
      <c r="AK42" s="7" t="n">
        <v>1E-055</v>
      </c>
      <c r="AL42" s="7" t="n">
        <v>2.05635E-055</v>
      </c>
      <c r="AM42" s="7" t="n">
        <v>1E-055</v>
      </c>
      <c r="AN42" s="7" t="n">
        <v>1E-055</v>
      </c>
      <c r="AO42" s="7" t="n">
        <v>1E-055</v>
      </c>
      <c r="AP42" s="7" t="n">
        <v>1E-055</v>
      </c>
      <c r="AQ42" s="7" t="n">
        <v>1.04771E-055</v>
      </c>
      <c r="AR42" s="7" t="n">
        <v>5.52858E-054</v>
      </c>
      <c r="AS42" s="7" t="n">
        <v>1E-055</v>
      </c>
      <c r="AT42" s="7" t="n">
        <v>3.94549E-055</v>
      </c>
      <c r="AU42" s="7" t="n">
        <v>1E-055</v>
      </c>
      <c r="AV42" s="7" t="n">
        <v>1E-055</v>
      </c>
      <c r="AW42" s="7" t="n">
        <v>1E-055</v>
      </c>
      <c r="AX42" s="7" t="n">
        <v>1E-055</v>
      </c>
      <c r="AY42" s="7" t="n">
        <v>4.76933E-014</v>
      </c>
      <c r="AZ42" s="7" t="n">
        <v>1.34999E-012</v>
      </c>
      <c r="BA42" s="7" t="n">
        <v>5.48855E-015</v>
      </c>
      <c r="BB42" s="7" t="n">
        <v>8.6923E-017</v>
      </c>
      <c r="BC42" s="7" t="n">
        <v>1791.17</v>
      </c>
    </row>
    <row r="43" customFormat="false" ht="12.75" hidden="false" customHeight="false" outlineLevel="0" collapsed="false">
      <c r="A43" s="7" t="n">
        <v>0.000159409</v>
      </c>
      <c r="B43" s="7" t="n">
        <v>1.43348E-010</v>
      </c>
      <c r="C43" s="7" t="n">
        <v>6.78567E-009</v>
      </c>
      <c r="D43" s="7" t="n">
        <v>1.04358E-009</v>
      </c>
      <c r="E43" s="7" t="n">
        <v>2.46306E-010</v>
      </c>
      <c r="F43" s="7" t="n">
        <v>2.40966E-009</v>
      </c>
      <c r="G43" s="7" t="n">
        <v>1.40682E-012</v>
      </c>
      <c r="H43" s="7" t="n">
        <v>1.04432E-015</v>
      </c>
      <c r="I43" s="7" t="n">
        <v>5.96252E-012</v>
      </c>
      <c r="J43" s="7" t="n">
        <v>1.58427E-009</v>
      </c>
      <c r="K43" s="7" t="n">
        <v>2.53694E-011</v>
      </c>
      <c r="L43" s="7" t="n">
        <v>1.4875E-012</v>
      </c>
      <c r="M43" s="7" t="n">
        <v>1.03807E-012</v>
      </c>
      <c r="N43" s="7" t="n">
        <v>6.17395E-010</v>
      </c>
      <c r="O43" s="7" t="n">
        <v>1.30319E-010</v>
      </c>
      <c r="P43" s="7" t="n">
        <v>2.52016E-010</v>
      </c>
      <c r="Q43" s="7" t="n">
        <v>1.05837E-010</v>
      </c>
      <c r="R43" s="7" t="n">
        <v>8.88599E-014</v>
      </c>
      <c r="S43" s="7" t="n">
        <v>8.69246E-015</v>
      </c>
      <c r="T43" s="7" t="n">
        <v>1.91249E-012</v>
      </c>
      <c r="U43" s="7" t="n">
        <v>1.64305E-012</v>
      </c>
      <c r="V43" s="7" t="n">
        <v>3.93598E-010</v>
      </c>
      <c r="W43" s="7" t="n">
        <v>1.03326E-011</v>
      </c>
      <c r="X43" s="7" t="n">
        <v>3.38671E-012</v>
      </c>
      <c r="Y43" s="7" t="n">
        <v>2.78709E-011</v>
      </c>
      <c r="Z43" s="7" t="n">
        <v>5.24952E-010</v>
      </c>
      <c r="AA43" s="7" t="n">
        <v>6.31997E-013</v>
      </c>
      <c r="AB43" s="7" t="n">
        <v>1.79088E-011</v>
      </c>
      <c r="AC43" s="7" t="n">
        <v>8.48041E-010</v>
      </c>
      <c r="AD43" s="7" t="n">
        <v>8.84218E-054</v>
      </c>
      <c r="AE43" s="7" t="n">
        <v>7.9426E-006</v>
      </c>
      <c r="AF43" s="7" t="n">
        <v>2.65577E-012</v>
      </c>
      <c r="AG43" s="7" t="n">
        <v>3.81917E-013</v>
      </c>
      <c r="AH43" s="7" t="n">
        <v>1.09786E-055</v>
      </c>
      <c r="AI43" s="7" t="n">
        <v>2.33684E-054</v>
      </c>
      <c r="AJ43" s="7" t="n">
        <v>1E-055</v>
      </c>
      <c r="AK43" s="7" t="n">
        <v>1E-055</v>
      </c>
      <c r="AL43" s="7" t="n">
        <v>1.99138E-055</v>
      </c>
      <c r="AM43" s="7" t="n">
        <v>1E-055</v>
      </c>
      <c r="AN43" s="7" t="n">
        <v>1E-055</v>
      </c>
      <c r="AO43" s="7" t="n">
        <v>1E-055</v>
      </c>
      <c r="AP43" s="7" t="n">
        <v>1E-055</v>
      </c>
      <c r="AQ43" s="7" t="n">
        <v>1.02784E-055</v>
      </c>
      <c r="AR43" s="7" t="n">
        <v>5.66896E-054</v>
      </c>
      <c r="AS43" s="7" t="n">
        <v>1E-055</v>
      </c>
      <c r="AT43" s="7" t="n">
        <v>4.12832E-055</v>
      </c>
      <c r="AU43" s="7" t="n">
        <v>1E-055</v>
      </c>
      <c r="AV43" s="7" t="n">
        <v>1E-055</v>
      </c>
      <c r="AW43" s="7" t="n">
        <v>1E-055</v>
      </c>
      <c r="AX43" s="7" t="n">
        <v>1E-055</v>
      </c>
      <c r="AY43" s="7" t="n">
        <v>4.79493E-014</v>
      </c>
      <c r="AZ43" s="7" t="n">
        <v>1.29539E-012</v>
      </c>
      <c r="BA43" s="7" t="n">
        <v>3.97689E-015</v>
      </c>
      <c r="BB43" s="7" t="n">
        <v>6.61215E-017</v>
      </c>
      <c r="BC43" s="7" t="n">
        <v>1791.43</v>
      </c>
    </row>
    <row r="44" customFormat="false" ht="12.75" hidden="false" customHeight="false" outlineLevel="0" collapsed="false">
      <c r="A44" s="7" t="n">
        <v>0.000165147</v>
      </c>
      <c r="B44" s="7" t="n">
        <v>1.52234E-010</v>
      </c>
      <c r="C44" s="7" t="n">
        <v>6.69467E-009</v>
      </c>
      <c r="D44" s="7" t="n">
        <v>1.06512E-009</v>
      </c>
      <c r="E44" s="7" t="n">
        <v>2.57161E-010</v>
      </c>
      <c r="F44" s="7" t="n">
        <v>2.50653E-009</v>
      </c>
      <c r="G44" s="7" t="n">
        <v>1.3756E-012</v>
      </c>
      <c r="H44" s="7" t="n">
        <v>1.10302E-015</v>
      </c>
      <c r="I44" s="7" t="n">
        <v>5.91248E-012</v>
      </c>
      <c r="J44" s="7" t="n">
        <v>1.68832E-009</v>
      </c>
      <c r="K44" s="7" t="n">
        <v>2.46128E-011</v>
      </c>
      <c r="L44" s="7" t="n">
        <v>1.44675E-012</v>
      </c>
      <c r="M44" s="7" t="n">
        <v>1.00603E-012</v>
      </c>
      <c r="N44" s="7" t="n">
        <v>5.49827E-010</v>
      </c>
      <c r="O44" s="7" t="n">
        <v>1.22452E-010</v>
      </c>
      <c r="P44" s="7" t="n">
        <v>2.48556E-010</v>
      </c>
      <c r="Q44" s="7" t="n">
        <v>1.10591E-010</v>
      </c>
      <c r="R44" s="7" t="n">
        <v>8.3075E-014</v>
      </c>
      <c r="S44" s="7" t="n">
        <v>7.80247E-015</v>
      </c>
      <c r="T44" s="7" t="n">
        <v>1.7704E-012</v>
      </c>
      <c r="U44" s="7" t="n">
        <v>1.75219E-012</v>
      </c>
      <c r="V44" s="7" t="n">
        <v>4.08409E-010</v>
      </c>
      <c r="W44" s="7" t="n">
        <v>1.12649E-011</v>
      </c>
      <c r="X44" s="7" t="n">
        <v>3.28061E-012</v>
      </c>
      <c r="Y44" s="7" t="n">
        <v>2.90984E-011</v>
      </c>
      <c r="Z44" s="7" t="n">
        <v>4.97508E-010</v>
      </c>
      <c r="AA44" s="7" t="n">
        <v>5.08391E-013</v>
      </c>
      <c r="AB44" s="7" t="n">
        <v>1.40485E-011</v>
      </c>
      <c r="AC44" s="7" t="n">
        <v>9.02732E-010</v>
      </c>
      <c r="AD44" s="7" t="n">
        <v>9.04314E-054</v>
      </c>
      <c r="AE44" s="7" t="n">
        <v>7.9426E-006</v>
      </c>
      <c r="AF44" s="7" t="n">
        <v>2.74141E-012</v>
      </c>
      <c r="AG44" s="7" t="n">
        <v>4.15332E-013</v>
      </c>
      <c r="AH44" s="7" t="n">
        <v>1.1576E-055</v>
      </c>
      <c r="AI44" s="7" t="n">
        <v>2.46931E-054</v>
      </c>
      <c r="AJ44" s="7" t="n">
        <v>1E-055</v>
      </c>
      <c r="AK44" s="7" t="n">
        <v>1E-055</v>
      </c>
      <c r="AL44" s="7" t="n">
        <v>1.93418E-055</v>
      </c>
      <c r="AM44" s="7" t="n">
        <v>1E-055</v>
      </c>
      <c r="AN44" s="7" t="n">
        <v>1E-055</v>
      </c>
      <c r="AO44" s="7" t="n">
        <v>1E-055</v>
      </c>
      <c r="AP44" s="7" t="n">
        <v>1E-055</v>
      </c>
      <c r="AQ44" s="7" t="n">
        <v>1.01304E-055</v>
      </c>
      <c r="AR44" s="7" t="n">
        <v>5.80724E-054</v>
      </c>
      <c r="AS44" s="7" t="n">
        <v>1E-055</v>
      </c>
      <c r="AT44" s="7" t="n">
        <v>4.31078E-055</v>
      </c>
      <c r="AU44" s="7" t="n">
        <v>1E-055</v>
      </c>
      <c r="AV44" s="7" t="n">
        <v>1E-055</v>
      </c>
      <c r="AW44" s="7" t="n">
        <v>1E-055</v>
      </c>
      <c r="AX44" s="7" t="n">
        <v>1E-055</v>
      </c>
      <c r="AY44" s="7" t="n">
        <v>4.79285E-014</v>
      </c>
      <c r="AZ44" s="7" t="n">
        <v>1.23443E-012</v>
      </c>
      <c r="BA44" s="7" t="n">
        <v>2.85524E-015</v>
      </c>
      <c r="BB44" s="7" t="n">
        <v>4.99778E-017</v>
      </c>
      <c r="BC44" s="7" t="n">
        <v>1791.69</v>
      </c>
    </row>
    <row r="45" customFormat="false" ht="12.75" hidden="false" customHeight="false" outlineLevel="0" collapsed="false">
      <c r="A45" s="7" t="n">
        <v>0.000170884</v>
      </c>
      <c r="B45" s="7" t="n">
        <v>1.6134E-010</v>
      </c>
      <c r="C45" s="7" t="n">
        <v>6.60412E-009</v>
      </c>
      <c r="D45" s="7" t="n">
        <v>1.08633E-009</v>
      </c>
      <c r="E45" s="7" t="n">
        <v>2.67963E-010</v>
      </c>
      <c r="F45" s="7" t="n">
        <v>2.59633E-009</v>
      </c>
      <c r="G45" s="7" t="n">
        <v>1.34036E-012</v>
      </c>
      <c r="H45" s="7" t="n">
        <v>1.16223E-015</v>
      </c>
      <c r="I45" s="7" t="n">
        <v>5.86466E-012</v>
      </c>
      <c r="J45" s="7" t="n">
        <v>1.79119E-009</v>
      </c>
      <c r="K45" s="7" t="n">
        <v>2.38991E-011</v>
      </c>
      <c r="L45" s="7" t="n">
        <v>1.40186E-012</v>
      </c>
      <c r="M45" s="7" t="n">
        <v>9.75869E-013</v>
      </c>
      <c r="N45" s="7" t="n">
        <v>4.88813E-010</v>
      </c>
      <c r="O45" s="7" t="n">
        <v>1.1448E-010</v>
      </c>
      <c r="P45" s="7" t="n">
        <v>2.44014E-010</v>
      </c>
      <c r="Q45" s="7" t="n">
        <v>1.15306E-010</v>
      </c>
      <c r="R45" s="7" t="n">
        <v>7.73331E-014</v>
      </c>
      <c r="S45" s="7" t="n">
        <v>6.98226E-015</v>
      </c>
      <c r="T45" s="7" t="n">
        <v>1.62914E-012</v>
      </c>
      <c r="U45" s="7" t="n">
        <v>1.85405E-012</v>
      </c>
      <c r="V45" s="7" t="n">
        <v>4.20897E-010</v>
      </c>
      <c r="W45" s="7" t="n">
        <v>1.21688E-011</v>
      </c>
      <c r="X45" s="7" t="n">
        <v>3.16396E-012</v>
      </c>
      <c r="Y45" s="7" t="n">
        <v>3.0166E-011</v>
      </c>
      <c r="Z45" s="7" t="n">
        <v>4.69705E-010</v>
      </c>
      <c r="AA45" s="7" t="n">
        <v>4.07329E-013</v>
      </c>
      <c r="AB45" s="7" t="n">
        <v>1.09651E-011</v>
      </c>
      <c r="AC45" s="7" t="n">
        <v>9.57925E-010</v>
      </c>
      <c r="AD45" s="7" t="n">
        <v>9.24412E-054</v>
      </c>
      <c r="AE45" s="7" t="n">
        <v>7.9426E-006</v>
      </c>
      <c r="AF45" s="7" t="n">
        <v>2.82634E-012</v>
      </c>
      <c r="AG45" s="7" t="n">
        <v>4.47241E-013</v>
      </c>
      <c r="AH45" s="7" t="n">
        <v>1.22532E-055</v>
      </c>
      <c r="AI45" s="7" t="n">
        <v>2.60392E-054</v>
      </c>
      <c r="AJ45" s="7" t="n">
        <v>1E-055</v>
      </c>
      <c r="AK45" s="7" t="n">
        <v>1E-055</v>
      </c>
      <c r="AL45" s="7" t="n">
        <v>1.88476E-055</v>
      </c>
      <c r="AM45" s="7" t="n">
        <v>1E-055</v>
      </c>
      <c r="AN45" s="7" t="n">
        <v>1E-055</v>
      </c>
      <c r="AO45" s="7" t="n">
        <v>1E-055</v>
      </c>
      <c r="AP45" s="7" t="n">
        <v>1E-055</v>
      </c>
      <c r="AQ45" s="7" t="n">
        <v>1.00248E-055</v>
      </c>
      <c r="AR45" s="7" t="n">
        <v>5.9435E-054</v>
      </c>
      <c r="AS45" s="7" t="n">
        <v>1E-055</v>
      </c>
      <c r="AT45" s="7" t="n">
        <v>4.49264E-055</v>
      </c>
      <c r="AU45" s="7" t="n">
        <v>1E-055</v>
      </c>
      <c r="AV45" s="7" t="n">
        <v>1E-055</v>
      </c>
      <c r="AW45" s="7" t="n">
        <v>1E-055</v>
      </c>
      <c r="AX45" s="7" t="n">
        <v>1E-055</v>
      </c>
      <c r="AY45" s="7" t="n">
        <v>4.76486E-014</v>
      </c>
      <c r="AZ45" s="7" t="n">
        <v>1.16885E-012</v>
      </c>
      <c r="BA45" s="7" t="n">
        <v>2.03253E-015</v>
      </c>
      <c r="BB45" s="7" t="n">
        <v>3.75805E-017</v>
      </c>
      <c r="BC45" s="7" t="n">
        <v>1791.94</v>
      </c>
    </row>
    <row r="46" customFormat="false" ht="12.75" hidden="false" customHeight="false" outlineLevel="0" collapsed="false">
      <c r="A46" s="7" t="n">
        <v>0.000176622</v>
      </c>
      <c r="B46" s="7" t="n">
        <v>1.70657E-010</v>
      </c>
      <c r="C46" s="7" t="n">
        <v>6.51405E-009</v>
      </c>
      <c r="D46" s="7" t="n">
        <v>1.10734E-009</v>
      </c>
      <c r="E46" s="7" t="n">
        <v>2.78689E-010</v>
      </c>
      <c r="F46" s="7" t="n">
        <v>2.67903E-009</v>
      </c>
      <c r="G46" s="7" t="n">
        <v>1.30212E-012</v>
      </c>
      <c r="H46" s="7" t="n">
        <v>1.22205E-015</v>
      </c>
      <c r="I46" s="7" t="n">
        <v>5.82112E-012</v>
      </c>
      <c r="J46" s="7" t="n">
        <v>1.89272E-009</v>
      </c>
      <c r="K46" s="7" t="n">
        <v>2.32315E-011</v>
      </c>
      <c r="L46" s="7" t="n">
        <v>1.35409E-012</v>
      </c>
      <c r="M46" s="7" t="n">
        <v>9.47715E-013</v>
      </c>
      <c r="N46" s="7" t="n">
        <v>4.33984E-010</v>
      </c>
      <c r="O46" s="7" t="n">
        <v>1.06541E-010</v>
      </c>
      <c r="P46" s="7" t="n">
        <v>2.38525E-010</v>
      </c>
      <c r="Q46" s="7" t="n">
        <v>1.19999E-010</v>
      </c>
      <c r="R46" s="7" t="n">
        <v>7.1713E-014</v>
      </c>
      <c r="S46" s="7" t="n">
        <v>6.23255E-015</v>
      </c>
      <c r="T46" s="7" t="n">
        <v>1.49102E-012</v>
      </c>
      <c r="U46" s="7" t="n">
        <v>1.94774E-012</v>
      </c>
      <c r="V46" s="7" t="n">
        <v>4.31005E-010</v>
      </c>
      <c r="W46" s="7" t="n">
        <v>1.30321E-011</v>
      </c>
      <c r="X46" s="7" t="n">
        <v>3.03916E-012</v>
      </c>
      <c r="Y46" s="7" t="n">
        <v>3.10696E-011</v>
      </c>
      <c r="Z46" s="7" t="n">
        <v>4.4187E-010</v>
      </c>
      <c r="AA46" s="7" t="n">
        <v>3.25243E-013</v>
      </c>
      <c r="AB46" s="7" t="n">
        <v>8.51693E-012</v>
      </c>
      <c r="AC46" s="7" t="n">
        <v>1.01359E-009</v>
      </c>
      <c r="AD46" s="7" t="n">
        <v>9.44512E-054</v>
      </c>
      <c r="AE46" s="7" t="n">
        <v>7.9426E-006</v>
      </c>
      <c r="AF46" s="7" t="n">
        <v>2.91198E-012</v>
      </c>
      <c r="AG46" s="7" t="n">
        <v>4.77165E-013</v>
      </c>
      <c r="AH46" s="7" t="n">
        <v>1.29982E-055</v>
      </c>
      <c r="AI46" s="7" t="n">
        <v>2.74076E-054</v>
      </c>
      <c r="AJ46" s="7" t="n">
        <v>1E-055</v>
      </c>
      <c r="AK46" s="7" t="n">
        <v>1E-055</v>
      </c>
      <c r="AL46" s="7" t="n">
        <v>1.84287E-055</v>
      </c>
      <c r="AM46" s="7" t="n">
        <v>1E-055</v>
      </c>
      <c r="AN46" s="7" t="n">
        <v>1E-055</v>
      </c>
      <c r="AO46" s="7" t="n">
        <v>1E-055</v>
      </c>
      <c r="AP46" s="7" t="n">
        <v>1E-055</v>
      </c>
      <c r="AQ46" s="7" t="n">
        <v>1E-055</v>
      </c>
      <c r="AR46" s="7" t="n">
        <v>6.07776E-054</v>
      </c>
      <c r="AS46" s="7" t="n">
        <v>1E-055</v>
      </c>
      <c r="AT46" s="7" t="n">
        <v>4.67369E-055</v>
      </c>
      <c r="AU46" s="7" t="n">
        <v>1E-055</v>
      </c>
      <c r="AV46" s="7" t="n">
        <v>1E-055</v>
      </c>
      <c r="AW46" s="7" t="n">
        <v>1E-055</v>
      </c>
      <c r="AX46" s="7" t="n">
        <v>1E-055</v>
      </c>
      <c r="AY46" s="7" t="n">
        <v>4.71285E-014</v>
      </c>
      <c r="AZ46" s="7" t="n">
        <v>1.10022E-012</v>
      </c>
      <c r="BA46" s="7" t="n">
        <v>1.43556E-015</v>
      </c>
      <c r="BB46" s="7" t="n">
        <v>2.81474E-017</v>
      </c>
      <c r="BC46" s="7" t="n">
        <v>1792.19</v>
      </c>
    </row>
    <row r="47" customFormat="false" ht="12.75" hidden="false" customHeight="false" outlineLevel="0" collapsed="false">
      <c r="A47" s="7" t="n">
        <v>0.00018236</v>
      </c>
      <c r="B47" s="7" t="n">
        <v>1.80175E-010</v>
      </c>
      <c r="C47" s="7" t="n">
        <v>6.42447E-009</v>
      </c>
      <c r="D47" s="7" t="n">
        <v>1.12825E-009</v>
      </c>
      <c r="E47" s="7" t="n">
        <v>2.89315E-010</v>
      </c>
      <c r="F47" s="7" t="n">
        <v>2.75465E-009</v>
      </c>
      <c r="G47" s="7" t="n">
        <v>1.2618E-012</v>
      </c>
      <c r="H47" s="7" t="n">
        <v>1.28256E-015</v>
      </c>
      <c r="I47" s="7" t="n">
        <v>5.78319E-012</v>
      </c>
      <c r="J47" s="7" t="n">
        <v>1.99281E-009</v>
      </c>
      <c r="K47" s="7" t="n">
        <v>2.26108E-011</v>
      </c>
      <c r="L47" s="7" t="n">
        <v>1.30453E-012</v>
      </c>
      <c r="M47" s="7" t="n">
        <v>9.21599E-013</v>
      </c>
      <c r="N47" s="7" t="n">
        <v>3.84943E-010</v>
      </c>
      <c r="O47" s="7" t="n">
        <v>9.87502E-011</v>
      </c>
      <c r="P47" s="7" t="n">
        <v>2.32223E-010</v>
      </c>
      <c r="Q47" s="7" t="n">
        <v>1.24681E-010</v>
      </c>
      <c r="R47" s="7" t="n">
        <v>6.62797E-014</v>
      </c>
      <c r="S47" s="7" t="n">
        <v>5.5522E-015</v>
      </c>
      <c r="T47" s="7" t="n">
        <v>1.35788E-012</v>
      </c>
      <c r="U47" s="7" t="n">
        <v>2.03248E-012</v>
      </c>
      <c r="V47" s="7" t="n">
        <v>4.38708E-010</v>
      </c>
      <c r="W47" s="7" t="n">
        <v>1.38434E-011</v>
      </c>
      <c r="X47" s="7" t="n">
        <v>2.90829E-012</v>
      </c>
      <c r="Y47" s="7" t="n">
        <v>3.18072E-011</v>
      </c>
      <c r="Z47" s="7" t="n">
        <v>4.14282E-010</v>
      </c>
      <c r="AA47" s="7" t="n">
        <v>2.58982E-013</v>
      </c>
      <c r="AB47" s="7" t="n">
        <v>6.58486E-012</v>
      </c>
      <c r="AC47" s="7" t="n">
        <v>1.06971E-009</v>
      </c>
      <c r="AD47" s="7" t="n">
        <v>9.64615E-054</v>
      </c>
      <c r="AE47" s="7" t="n">
        <v>7.9426E-006</v>
      </c>
      <c r="AF47" s="7" t="n">
        <v>2.99953E-012</v>
      </c>
      <c r="AG47" s="7" t="n">
        <v>5.04661E-013</v>
      </c>
      <c r="AH47" s="7" t="n">
        <v>1.38054E-055</v>
      </c>
      <c r="AI47" s="7" t="n">
        <v>2.87993E-054</v>
      </c>
      <c r="AJ47" s="7" t="n">
        <v>1E-055</v>
      </c>
      <c r="AK47" s="7" t="n">
        <v>1E-055</v>
      </c>
      <c r="AL47" s="7" t="n">
        <v>1.80913E-055</v>
      </c>
      <c r="AM47" s="7" t="n">
        <v>1E-055</v>
      </c>
      <c r="AN47" s="7" t="n">
        <v>1E-055</v>
      </c>
      <c r="AO47" s="7" t="n">
        <v>1E-055</v>
      </c>
      <c r="AP47" s="7" t="n">
        <v>1E-055</v>
      </c>
      <c r="AQ47" s="7" t="n">
        <v>1E-055</v>
      </c>
      <c r="AR47" s="7" t="n">
        <v>6.21001E-054</v>
      </c>
      <c r="AS47" s="7" t="n">
        <v>1E-055</v>
      </c>
      <c r="AT47" s="7" t="n">
        <v>4.85386E-055</v>
      </c>
      <c r="AU47" s="7" t="n">
        <v>1E-055</v>
      </c>
      <c r="AV47" s="7" t="n">
        <v>1E-055</v>
      </c>
      <c r="AW47" s="7" t="n">
        <v>1E-055</v>
      </c>
      <c r="AX47" s="7" t="n">
        <v>1E-055</v>
      </c>
      <c r="AY47" s="7" t="n">
        <v>4.63883E-014</v>
      </c>
      <c r="AZ47" s="7" t="n">
        <v>1.02994E-012</v>
      </c>
      <c r="BA47" s="7" t="n">
        <v>1.00673E-015</v>
      </c>
      <c r="BB47" s="7" t="n">
        <v>2.10262E-017</v>
      </c>
      <c r="BC47" s="7" t="n">
        <v>1792.43</v>
      </c>
    </row>
    <row r="48" customFormat="false" ht="12.75" hidden="false" customHeight="false" outlineLevel="0" collapsed="false">
      <c r="A48" s="7" t="n">
        <v>0.000188098</v>
      </c>
      <c r="B48" s="7" t="n">
        <v>1.89884E-010</v>
      </c>
      <c r="C48" s="7" t="n">
        <v>6.33538E-009</v>
      </c>
      <c r="D48" s="7" t="n">
        <v>1.14916E-009</v>
      </c>
      <c r="E48" s="7" t="n">
        <v>2.99815E-010</v>
      </c>
      <c r="F48" s="7" t="n">
        <v>2.82329E-009</v>
      </c>
      <c r="G48" s="7" t="n">
        <v>1.22024E-012</v>
      </c>
      <c r="H48" s="7" t="n">
        <v>1.34376E-015</v>
      </c>
      <c r="I48" s="7" t="n">
        <v>5.75143E-012</v>
      </c>
      <c r="J48" s="7" t="n">
        <v>2.09138E-009</v>
      </c>
      <c r="K48" s="7" t="n">
        <v>2.2035E-011</v>
      </c>
      <c r="L48" s="7" t="n">
        <v>1.25411E-012</v>
      </c>
      <c r="M48" s="7" t="n">
        <v>8.97446E-013</v>
      </c>
      <c r="N48" s="7" t="n">
        <v>3.41267E-010</v>
      </c>
      <c r="O48" s="7" t="n">
        <v>9.12031E-011</v>
      </c>
      <c r="P48" s="7" t="n">
        <v>2.25236E-010</v>
      </c>
      <c r="Q48" s="7" t="n">
        <v>1.29366E-010</v>
      </c>
      <c r="R48" s="7" t="n">
        <v>6.10842E-014</v>
      </c>
      <c r="S48" s="7" t="n">
        <v>4.93873E-015</v>
      </c>
      <c r="T48" s="7" t="n">
        <v>1.23112E-012</v>
      </c>
      <c r="U48" s="7" t="n">
        <v>2.1076E-012</v>
      </c>
      <c r="V48" s="7" t="n">
        <v>4.44015E-010</v>
      </c>
      <c r="W48" s="7" t="n">
        <v>1.45921E-011</v>
      </c>
      <c r="X48" s="7" t="n">
        <v>2.77323E-012</v>
      </c>
      <c r="Y48" s="7" t="n">
        <v>3.23784E-011</v>
      </c>
      <c r="Z48" s="7" t="n">
        <v>3.8717E-010</v>
      </c>
      <c r="AA48" s="7" t="n">
        <v>2.05799E-013</v>
      </c>
      <c r="AB48" s="7" t="n">
        <v>5.06905E-012</v>
      </c>
      <c r="AC48" s="7" t="n">
        <v>1.12627E-009</v>
      </c>
      <c r="AD48" s="7" t="n">
        <v>9.8472E-054</v>
      </c>
      <c r="AE48" s="7" t="n">
        <v>7.9426E-006</v>
      </c>
      <c r="AF48" s="7" t="n">
        <v>3.08994E-012</v>
      </c>
      <c r="AG48" s="7" t="n">
        <v>5.29332E-013</v>
      </c>
      <c r="AH48" s="7" t="n">
        <v>1.46721E-055</v>
      </c>
      <c r="AI48" s="7" t="n">
        <v>3.02152E-054</v>
      </c>
      <c r="AJ48" s="7" t="n">
        <v>1E-055</v>
      </c>
      <c r="AK48" s="7" t="n">
        <v>1E-055</v>
      </c>
      <c r="AL48" s="7" t="n">
        <v>1.7826E-055</v>
      </c>
      <c r="AM48" s="7" t="n">
        <v>1E-055</v>
      </c>
      <c r="AN48" s="7" t="n">
        <v>1E-055</v>
      </c>
      <c r="AO48" s="7" t="n">
        <v>1E-055</v>
      </c>
      <c r="AP48" s="7" t="n">
        <v>1E-055</v>
      </c>
      <c r="AQ48" s="7" t="n">
        <v>1E-055</v>
      </c>
      <c r="AR48" s="7" t="n">
        <v>6.34022E-054</v>
      </c>
      <c r="AS48" s="7" t="n">
        <v>1E-055</v>
      </c>
      <c r="AT48" s="7" t="n">
        <v>5.03296E-055</v>
      </c>
      <c r="AU48" s="7" t="n">
        <v>1E-055</v>
      </c>
      <c r="AV48" s="7" t="n">
        <v>1E-055</v>
      </c>
      <c r="AW48" s="7" t="n">
        <v>1E-055</v>
      </c>
      <c r="AX48" s="7" t="n">
        <v>1E-055</v>
      </c>
      <c r="AY48" s="7" t="n">
        <v>4.54487E-014</v>
      </c>
      <c r="AZ48" s="7" t="n">
        <v>9.59209E-013</v>
      </c>
      <c r="BA48" s="7" t="n">
        <v>7.01544E-016</v>
      </c>
      <c r="BB48" s="7" t="n">
        <v>1.56858E-017</v>
      </c>
      <c r="BC48" s="7" t="n">
        <v>1792.67</v>
      </c>
    </row>
    <row r="49" customFormat="false" ht="12.75" hidden="false" customHeight="false" outlineLevel="0" collapsed="false">
      <c r="A49" s="7" t="n">
        <v>0.000193835</v>
      </c>
      <c r="B49" s="7" t="n">
        <v>1.99773E-010</v>
      </c>
      <c r="C49" s="7" t="n">
        <v>6.2468E-009</v>
      </c>
      <c r="D49" s="7" t="n">
        <v>1.17014E-009</v>
      </c>
      <c r="E49" s="7" t="n">
        <v>3.10167E-010</v>
      </c>
      <c r="F49" s="7" t="n">
        <v>2.88511E-009</v>
      </c>
      <c r="G49" s="7" t="n">
        <v>1.17816E-012</v>
      </c>
      <c r="H49" s="7" t="n">
        <v>1.4056E-015</v>
      </c>
      <c r="I49" s="7" t="n">
        <v>5.72575E-012</v>
      </c>
      <c r="J49" s="7" t="n">
        <v>2.18839E-009</v>
      </c>
      <c r="K49" s="7" t="n">
        <v>2.15002E-011</v>
      </c>
      <c r="L49" s="7" t="n">
        <v>1.20363E-012</v>
      </c>
      <c r="M49" s="7" t="n">
        <v>8.75096E-013</v>
      </c>
      <c r="N49" s="7" t="n">
        <v>3.02525E-010</v>
      </c>
      <c r="O49" s="7" t="n">
        <v>8.39755E-011</v>
      </c>
      <c r="P49" s="7" t="n">
        <v>2.17688E-010</v>
      </c>
      <c r="Q49" s="7" t="n">
        <v>1.34065E-010</v>
      </c>
      <c r="R49" s="7" t="n">
        <v>5.61646E-014</v>
      </c>
      <c r="S49" s="7" t="n">
        <v>4.38863E-015</v>
      </c>
      <c r="T49" s="7" t="n">
        <v>1.1118E-012</v>
      </c>
      <c r="U49" s="7" t="n">
        <v>2.17254E-012</v>
      </c>
      <c r="V49" s="7" t="n">
        <v>4.46964E-010</v>
      </c>
      <c r="W49" s="7" t="n">
        <v>1.52686E-011</v>
      </c>
      <c r="X49" s="7" t="n">
        <v>2.63557E-012</v>
      </c>
      <c r="Y49" s="7" t="n">
        <v>3.27851E-011</v>
      </c>
      <c r="Z49" s="7" t="n">
        <v>3.60722E-010</v>
      </c>
      <c r="AA49" s="7" t="n">
        <v>1.63336E-013</v>
      </c>
      <c r="AB49" s="7" t="n">
        <v>3.88663E-012</v>
      </c>
      <c r="AC49" s="7" t="n">
        <v>1.18323E-009</v>
      </c>
      <c r="AD49" s="7" t="n">
        <v>1.00483E-053</v>
      </c>
      <c r="AE49" s="7" t="n">
        <v>7.9426E-006</v>
      </c>
      <c r="AF49" s="7" t="n">
        <v>3.18384E-012</v>
      </c>
      <c r="AG49" s="7" t="n">
        <v>5.50836E-013</v>
      </c>
      <c r="AH49" s="7" t="n">
        <v>1.5595E-055</v>
      </c>
      <c r="AI49" s="7" t="n">
        <v>3.16561E-054</v>
      </c>
      <c r="AJ49" s="7" t="n">
        <v>1E-055</v>
      </c>
      <c r="AK49" s="7" t="n">
        <v>1E-055</v>
      </c>
      <c r="AL49" s="7" t="n">
        <v>1.76185E-055</v>
      </c>
      <c r="AM49" s="7" t="n">
        <v>1E-055</v>
      </c>
      <c r="AN49" s="7" t="n">
        <v>1E-055</v>
      </c>
      <c r="AO49" s="7" t="n">
        <v>1E-055</v>
      </c>
      <c r="AP49" s="7" t="n">
        <v>1E-055</v>
      </c>
      <c r="AQ49" s="7" t="n">
        <v>1E-055</v>
      </c>
      <c r="AR49" s="7" t="n">
        <v>6.46838E-054</v>
      </c>
      <c r="AS49" s="7" t="n">
        <v>1E-055</v>
      </c>
      <c r="AT49" s="7" t="n">
        <v>5.21081E-055</v>
      </c>
      <c r="AU49" s="7" t="n">
        <v>1E-055</v>
      </c>
      <c r="AV49" s="7" t="n">
        <v>1E-055</v>
      </c>
      <c r="AW49" s="7" t="n">
        <v>1E-055</v>
      </c>
      <c r="AX49" s="7" t="n">
        <v>1E-055</v>
      </c>
      <c r="AY49" s="7" t="n">
        <v>4.43308E-014</v>
      </c>
      <c r="AZ49" s="7" t="n">
        <v>8.89069E-013</v>
      </c>
      <c r="BA49" s="7" t="n">
        <v>4.86225E-016</v>
      </c>
      <c r="BB49" s="7" t="n">
        <v>1.17022E-017</v>
      </c>
      <c r="BC49" s="7" t="n">
        <v>1792.91</v>
      </c>
    </row>
    <row r="50" customFormat="false" ht="12.75" hidden="false" customHeight="false" outlineLevel="0" collapsed="false">
      <c r="A50" s="7" t="n">
        <v>0.000199573</v>
      </c>
      <c r="B50" s="7" t="n">
        <v>2.09831E-010</v>
      </c>
      <c r="C50" s="7" t="n">
        <v>6.15873E-009</v>
      </c>
      <c r="D50" s="7" t="n">
        <v>1.19125E-009</v>
      </c>
      <c r="E50" s="7" t="n">
        <v>3.20345E-010</v>
      </c>
      <c r="F50" s="7" t="n">
        <v>2.94032E-009</v>
      </c>
      <c r="G50" s="7" t="n">
        <v>1.13618E-012</v>
      </c>
      <c r="H50" s="7" t="n">
        <v>1.46799E-015</v>
      </c>
      <c r="I50" s="7" t="n">
        <v>5.70548E-012</v>
      </c>
      <c r="J50" s="7" t="n">
        <v>2.28381E-009</v>
      </c>
      <c r="K50" s="7" t="n">
        <v>2.1001E-011</v>
      </c>
      <c r="L50" s="7" t="n">
        <v>1.15372E-012</v>
      </c>
      <c r="M50" s="7" t="n">
        <v>8.54321E-013</v>
      </c>
      <c r="N50" s="7" t="n">
        <v>2.68281E-010</v>
      </c>
      <c r="O50" s="7" t="n">
        <v>7.71245E-011</v>
      </c>
      <c r="P50" s="7" t="n">
        <v>2.09693E-010</v>
      </c>
      <c r="Q50" s="7" t="n">
        <v>1.38788E-010</v>
      </c>
      <c r="R50" s="7" t="n">
        <v>5.15474E-014</v>
      </c>
      <c r="S50" s="7" t="n">
        <v>3.89775E-015</v>
      </c>
      <c r="T50" s="7" t="n">
        <v>1.00059E-012</v>
      </c>
      <c r="U50" s="7" t="n">
        <v>2.22686E-012</v>
      </c>
      <c r="V50" s="7" t="n">
        <v>4.47618E-010</v>
      </c>
      <c r="W50" s="7" t="n">
        <v>1.58649E-011</v>
      </c>
      <c r="X50" s="7" t="n">
        <v>2.49674E-012</v>
      </c>
      <c r="Y50" s="7" t="n">
        <v>3.30304E-011</v>
      </c>
      <c r="Z50" s="7" t="n">
        <v>3.35092E-010</v>
      </c>
      <c r="AA50" s="7" t="n">
        <v>1.29589E-013</v>
      </c>
      <c r="AB50" s="7" t="n">
        <v>2.96941E-012</v>
      </c>
      <c r="AC50" s="7" t="n">
        <v>1.24059E-009</v>
      </c>
      <c r="AD50" s="7" t="n">
        <v>1.02494E-053</v>
      </c>
      <c r="AE50" s="7" t="n">
        <v>7.9426E-006</v>
      </c>
      <c r="AF50" s="7" t="n">
        <v>3.28156E-012</v>
      </c>
      <c r="AG50" s="7" t="n">
        <v>5.68891E-013</v>
      </c>
      <c r="AH50" s="7" t="n">
        <v>1.65703E-055</v>
      </c>
      <c r="AI50" s="7" t="n">
        <v>3.31228E-054</v>
      </c>
      <c r="AJ50" s="7" t="n">
        <v>1E-055</v>
      </c>
      <c r="AK50" s="7" t="n">
        <v>1E-055</v>
      </c>
      <c r="AL50" s="7" t="n">
        <v>1.74572E-055</v>
      </c>
      <c r="AM50" s="7" t="n">
        <v>1E-055</v>
      </c>
      <c r="AN50" s="7" t="n">
        <v>1E-055</v>
      </c>
      <c r="AO50" s="7" t="n">
        <v>1E-055</v>
      </c>
      <c r="AP50" s="7" t="n">
        <v>1E-055</v>
      </c>
      <c r="AQ50" s="7" t="n">
        <v>1E-055</v>
      </c>
      <c r="AR50" s="7" t="n">
        <v>6.59446E-054</v>
      </c>
      <c r="AS50" s="7" t="n">
        <v>1E-055</v>
      </c>
      <c r="AT50" s="7" t="n">
        <v>5.3872E-055</v>
      </c>
      <c r="AU50" s="7" t="n">
        <v>1E-055</v>
      </c>
      <c r="AV50" s="7" t="n">
        <v>1E-055</v>
      </c>
      <c r="AW50" s="7" t="n">
        <v>1E-055</v>
      </c>
      <c r="AX50" s="7" t="n">
        <v>1E-055</v>
      </c>
      <c r="AY50" s="7" t="n">
        <v>4.30563E-014</v>
      </c>
      <c r="AZ50" s="7" t="n">
        <v>8.20369E-013</v>
      </c>
      <c r="BA50" s="7" t="n">
        <v>3.35496E-016</v>
      </c>
      <c r="BB50" s="7" t="n">
        <v>8.74227E-018</v>
      </c>
      <c r="BC50" s="7" t="n">
        <v>1793.15</v>
      </c>
    </row>
    <row r="51" customFormat="false" ht="12.75" hidden="false" customHeight="false" outlineLevel="0" collapsed="false">
      <c r="A51" s="7" t="n">
        <v>0.000205311</v>
      </c>
      <c r="B51" s="7" t="n">
        <v>2.2005E-010</v>
      </c>
      <c r="C51" s="7" t="n">
        <v>6.07116E-009</v>
      </c>
      <c r="D51" s="7" t="n">
        <v>1.21254E-009</v>
      </c>
      <c r="E51" s="7" t="n">
        <v>3.30331E-010</v>
      </c>
      <c r="F51" s="7" t="n">
        <v>2.98916E-009</v>
      </c>
      <c r="G51" s="7" t="n">
        <v>1.0948E-012</v>
      </c>
      <c r="H51" s="7" t="n">
        <v>1.5308E-015</v>
      </c>
      <c r="I51" s="7" t="n">
        <v>5.68943E-012</v>
      </c>
      <c r="J51" s="7" t="n">
        <v>2.37762E-009</v>
      </c>
      <c r="K51" s="7" t="n">
        <v>2.05306E-011</v>
      </c>
      <c r="L51" s="7" t="n">
        <v>1.10486E-012</v>
      </c>
      <c r="M51" s="7" t="n">
        <v>8.34844E-013</v>
      </c>
      <c r="N51" s="7" t="n">
        <v>2.38106E-010</v>
      </c>
      <c r="O51" s="7" t="n">
        <v>7.06905E-011</v>
      </c>
      <c r="P51" s="7" t="n">
        <v>2.0136E-010</v>
      </c>
      <c r="Q51" s="7" t="n">
        <v>1.43546E-010</v>
      </c>
      <c r="R51" s="7" t="n">
        <v>4.7248E-014</v>
      </c>
      <c r="S51" s="7" t="n">
        <v>3.46153E-015</v>
      </c>
      <c r="T51" s="7" t="n">
        <v>8.979E-013</v>
      </c>
      <c r="U51" s="7" t="n">
        <v>2.27025E-012</v>
      </c>
      <c r="V51" s="7" t="n">
        <v>4.46066E-010</v>
      </c>
      <c r="W51" s="7" t="n">
        <v>1.63743E-011</v>
      </c>
      <c r="X51" s="7" t="n">
        <v>2.35794E-012</v>
      </c>
      <c r="Y51" s="7" t="n">
        <v>3.31188E-011</v>
      </c>
      <c r="Z51" s="7" t="n">
        <v>3.10397E-010</v>
      </c>
      <c r="AA51" s="7" t="n">
        <v>1.02878E-013</v>
      </c>
      <c r="AB51" s="7" t="n">
        <v>2.26167E-012</v>
      </c>
      <c r="AC51" s="7" t="n">
        <v>1.29832E-009</v>
      </c>
      <c r="AD51" s="7" t="n">
        <v>1.04505E-053</v>
      </c>
      <c r="AE51" s="7" t="n">
        <v>7.9426E-006</v>
      </c>
      <c r="AF51" s="7" t="n">
        <v>3.38309E-012</v>
      </c>
      <c r="AG51" s="7" t="n">
        <v>5.83286E-013</v>
      </c>
      <c r="AH51" s="7" t="n">
        <v>1.75936E-055</v>
      </c>
      <c r="AI51" s="7" t="n">
        <v>3.46161E-054</v>
      </c>
      <c r="AJ51" s="7" t="n">
        <v>1E-055</v>
      </c>
      <c r="AK51" s="7" t="n">
        <v>1E-055</v>
      </c>
      <c r="AL51" s="7" t="n">
        <v>1.73332E-055</v>
      </c>
      <c r="AM51" s="7" t="n">
        <v>1E-055</v>
      </c>
      <c r="AN51" s="7" t="n">
        <v>1E-055</v>
      </c>
      <c r="AO51" s="7" t="n">
        <v>1E-055</v>
      </c>
      <c r="AP51" s="7" t="n">
        <v>1E-055</v>
      </c>
      <c r="AQ51" s="7" t="n">
        <v>1.00137E-055</v>
      </c>
      <c r="AR51" s="7" t="n">
        <v>6.71843E-054</v>
      </c>
      <c r="AS51" s="7" t="n">
        <v>1E-055</v>
      </c>
      <c r="AT51" s="7" t="n">
        <v>5.56197E-055</v>
      </c>
      <c r="AU51" s="7" t="n">
        <v>1E-055</v>
      </c>
      <c r="AV51" s="7" t="n">
        <v>1E-055</v>
      </c>
      <c r="AW51" s="7" t="n">
        <v>1E-055</v>
      </c>
      <c r="AX51" s="7" t="n">
        <v>1E-055</v>
      </c>
      <c r="AY51" s="7" t="n">
        <v>4.16468E-014</v>
      </c>
      <c r="AZ51" s="7" t="n">
        <v>7.53799E-013</v>
      </c>
      <c r="BA51" s="7" t="n">
        <v>2.30721E-016</v>
      </c>
      <c r="BB51" s="7" t="n">
        <v>6.5487E-018</v>
      </c>
      <c r="BC51" s="7" t="n">
        <v>1793.38</v>
      </c>
    </row>
    <row r="52" customFormat="false" ht="12.75" hidden="false" customHeight="false" outlineLevel="0" collapsed="false">
      <c r="A52" s="7" t="n">
        <v>0.000211048</v>
      </c>
      <c r="B52" s="7" t="n">
        <v>2.30423E-010</v>
      </c>
      <c r="C52" s="7" t="n">
        <v>5.98412E-009</v>
      </c>
      <c r="D52" s="7" t="n">
        <v>1.23406E-009</v>
      </c>
      <c r="E52" s="7" t="n">
        <v>3.40107E-010</v>
      </c>
      <c r="F52" s="7" t="n">
        <v>3.03192E-009</v>
      </c>
      <c r="G52" s="7" t="n">
        <v>1.05442E-012</v>
      </c>
      <c r="H52" s="7" t="n">
        <v>1.59387E-015</v>
      </c>
      <c r="I52" s="7" t="n">
        <v>5.67604E-012</v>
      </c>
      <c r="J52" s="7" t="n">
        <v>2.46981E-009</v>
      </c>
      <c r="K52" s="7" t="n">
        <v>2.00817E-011</v>
      </c>
      <c r="L52" s="7" t="n">
        <v>1.05744E-012</v>
      </c>
      <c r="M52" s="7" t="n">
        <v>8.16359E-013</v>
      </c>
      <c r="N52" s="7" t="n">
        <v>2.11584E-010</v>
      </c>
      <c r="O52" s="7" t="n">
        <v>6.46982E-011</v>
      </c>
      <c r="P52" s="7" t="n">
        <v>1.92786E-010</v>
      </c>
      <c r="Q52" s="7" t="n">
        <v>1.48343E-010</v>
      </c>
      <c r="R52" s="7" t="n">
        <v>4.32725E-014</v>
      </c>
      <c r="S52" s="7" t="n">
        <v>3.07524E-015</v>
      </c>
      <c r="T52" s="7" t="n">
        <v>8.03851E-013</v>
      </c>
      <c r="U52" s="7" t="n">
        <v>2.30252E-012</v>
      </c>
      <c r="V52" s="7" t="n">
        <v>4.42414E-010</v>
      </c>
      <c r="W52" s="7" t="n">
        <v>1.67917E-011</v>
      </c>
      <c r="X52" s="7" t="n">
        <v>2.22023E-012</v>
      </c>
      <c r="Y52" s="7" t="n">
        <v>3.30563E-011</v>
      </c>
      <c r="Z52" s="7" t="n">
        <v>2.86729E-010</v>
      </c>
      <c r="AA52" s="7" t="n">
        <v>8.18054E-014</v>
      </c>
      <c r="AB52" s="7" t="n">
        <v>1.71831E-012</v>
      </c>
      <c r="AC52" s="7" t="n">
        <v>1.35639E-009</v>
      </c>
      <c r="AD52" s="7" t="n">
        <v>1.06516E-053</v>
      </c>
      <c r="AE52" s="7" t="n">
        <v>7.9426E-006</v>
      </c>
      <c r="AF52" s="7" t="n">
        <v>3.48808E-012</v>
      </c>
      <c r="AG52" s="7" t="n">
        <v>5.93882E-013</v>
      </c>
      <c r="AH52" s="7" t="n">
        <v>1.86608E-055</v>
      </c>
      <c r="AI52" s="7" t="n">
        <v>3.61366E-054</v>
      </c>
      <c r="AJ52" s="7" t="n">
        <v>1E-055</v>
      </c>
      <c r="AK52" s="7" t="n">
        <v>1E-055</v>
      </c>
      <c r="AL52" s="7" t="n">
        <v>1.72427E-055</v>
      </c>
      <c r="AM52" s="7" t="n">
        <v>1E-055</v>
      </c>
      <c r="AN52" s="7" t="n">
        <v>1E-055</v>
      </c>
      <c r="AO52" s="7" t="n">
        <v>1E-055</v>
      </c>
      <c r="AP52" s="7" t="n">
        <v>1E-055</v>
      </c>
      <c r="AQ52" s="7" t="n">
        <v>1.00489E-055</v>
      </c>
      <c r="AR52" s="7" t="n">
        <v>6.84028E-054</v>
      </c>
      <c r="AS52" s="7" t="n">
        <v>1E-055</v>
      </c>
      <c r="AT52" s="7" t="n">
        <v>5.73496E-055</v>
      </c>
      <c r="AU52" s="7" t="n">
        <v>1E-055</v>
      </c>
      <c r="AV52" s="7" t="n">
        <v>1E-055</v>
      </c>
      <c r="AW52" s="7" t="n">
        <v>1E-055</v>
      </c>
      <c r="AX52" s="7" t="n">
        <v>1E-055</v>
      </c>
      <c r="AY52" s="7" t="n">
        <v>4.0124E-014</v>
      </c>
      <c r="AZ52" s="7" t="n">
        <v>6.89893E-013</v>
      </c>
      <c r="BA52" s="7" t="n">
        <v>1.58332E-016</v>
      </c>
      <c r="BB52" s="7" t="n">
        <v>4.92483E-018</v>
      </c>
      <c r="BC52" s="7" t="n">
        <v>1793.62</v>
      </c>
    </row>
    <row r="53" customFormat="false" ht="12.75" hidden="false" customHeight="false" outlineLevel="0" collapsed="false">
      <c r="A53" s="7" t="n">
        <v>0.000216786</v>
      </c>
      <c r="B53" s="7" t="n">
        <v>2.40946E-010</v>
      </c>
      <c r="C53" s="7" t="n">
        <v>5.89761E-009</v>
      </c>
      <c r="D53" s="7" t="n">
        <v>1.25583E-009</v>
      </c>
      <c r="E53" s="7" t="n">
        <v>3.49659E-010</v>
      </c>
      <c r="F53" s="7" t="n">
        <v>3.06886E-009</v>
      </c>
      <c r="G53" s="7" t="n">
        <v>1.01533E-012</v>
      </c>
      <c r="H53" s="7" t="n">
        <v>1.65705E-015</v>
      </c>
      <c r="I53" s="7" t="n">
        <v>5.66344E-012</v>
      </c>
      <c r="J53" s="7" t="n">
        <v>2.56037E-009</v>
      </c>
      <c r="K53" s="7" t="n">
        <v>1.96465E-011</v>
      </c>
      <c r="L53" s="7" t="n">
        <v>1.01168E-012</v>
      </c>
      <c r="M53" s="7" t="n">
        <v>7.98546E-013</v>
      </c>
      <c r="N53" s="7" t="n">
        <v>1.88317E-010</v>
      </c>
      <c r="O53" s="7" t="n">
        <v>5.91588E-011</v>
      </c>
      <c r="P53" s="7" t="n">
        <v>1.84061E-010</v>
      </c>
      <c r="Q53" s="7" t="n">
        <v>1.53188E-010</v>
      </c>
      <c r="R53" s="7" t="n">
        <v>3.96186E-014</v>
      </c>
      <c r="S53" s="7" t="n">
        <v>2.73412E-015</v>
      </c>
      <c r="T53" s="7" t="n">
        <v>7.18362E-013</v>
      </c>
      <c r="U53" s="7" t="n">
        <v>2.32361E-012</v>
      </c>
      <c r="V53" s="7" t="n">
        <v>4.36788E-010</v>
      </c>
      <c r="W53" s="7" t="n">
        <v>1.71138E-011</v>
      </c>
      <c r="X53" s="7" t="n">
        <v>2.0845E-012</v>
      </c>
      <c r="Y53" s="7" t="n">
        <v>3.28496E-011</v>
      </c>
      <c r="Z53" s="7" t="n">
        <v>2.64153E-010</v>
      </c>
      <c r="AA53" s="7" t="n">
        <v>6.52221E-014</v>
      </c>
      <c r="AB53" s="7" t="n">
        <v>1.30306E-012</v>
      </c>
      <c r="AC53" s="7" t="n">
        <v>1.41478E-009</v>
      </c>
      <c r="AD53" s="7" t="n">
        <v>1.08528E-053</v>
      </c>
      <c r="AE53" s="7" t="n">
        <v>7.9426E-006</v>
      </c>
      <c r="AF53" s="7" t="n">
        <v>3.59586E-012</v>
      </c>
      <c r="AG53" s="7" t="n">
        <v>6.00616E-013</v>
      </c>
      <c r="AH53" s="7" t="n">
        <v>1.97685E-055</v>
      </c>
      <c r="AI53" s="7" t="n">
        <v>3.76853E-054</v>
      </c>
      <c r="AJ53" s="7" t="n">
        <v>1E-055</v>
      </c>
      <c r="AK53" s="7" t="n">
        <v>1E-055</v>
      </c>
      <c r="AL53" s="7" t="n">
        <v>1.71847E-055</v>
      </c>
      <c r="AM53" s="7" t="n">
        <v>1E-055</v>
      </c>
      <c r="AN53" s="7" t="n">
        <v>1E-055</v>
      </c>
      <c r="AO53" s="7" t="n">
        <v>1E-055</v>
      </c>
      <c r="AP53" s="7" t="n">
        <v>1E-055</v>
      </c>
      <c r="AQ53" s="7" t="n">
        <v>1.01007E-055</v>
      </c>
      <c r="AR53" s="7" t="n">
        <v>6.95996E-054</v>
      </c>
      <c r="AS53" s="7" t="n">
        <v>1E-055</v>
      </c>
      <c r="AT53" s="7" t="n">
        <v>5.90605E-055</v>
      </c>
      <c r="AU53" s="7" t="n">
        <v>1E-055</v>
      </c>
      <c r="AV53" s="7" t="n">
        <v>1E-055</v>
      </c>
      <c r="AW53" s="7" t="n">
        <v>1E-055</v>
      </c>
      <c r="AX53" s="7" t="n">
        <v>1E-055</v>
      </c>
      <c r="AY53" s="7" t="n">
        <v>3.85087E-014</v>
      </c>
      <c r="AZ53" s="7" t="n">
        <v>6.29052E-013</v>
      </c>
      <c r="BA53" s="7" t="n">
        <v>1.08573E-016</v>
      </c>
      <c r="BB53" s="7" t="n">
        <v>3.72222E-018</v>
      </c>
      <c r="BC53" s="7" t="n">
        <v>1793.85</v>
      </c>
    </row>
    <row r="54" customFormat="false" ht="12.75" hidden="false" customHeight="false" outlineLevel="0" collapsed="false">
      <c r="A54" s="7" t="n">
        <v>0.000222524</v>
      </c>
      <c r="B54" s="7" t="n">
        <v>2.51617E-010</v>
      </c>
      <c r="C54" s="7" t="n">
        <v>5.81167E-009</v>
      </c>
      <c r="D54" s="7" t="n">
        <v>1.27787E-009</v>
      </c>
      <c r="E54" s="7" t="n">
        <v>3.58978E-010</v>
      </c>
      <c r="F54" s="7" t="n">
        <v>3.10028E-009</v>
      </c>
      <c r="G54" s="7" t="n">
        <v>9.7773E-013</v>
      </c>
      <c r="H54" s="7" t="n">
        <v>1.72018E-015</v>
      </c>
      <c r="I54" s="7" t="n">
        <v>5.64958E-012</v>
      </c>
      <c r="J54" s="7" t="n">
        <v>2.64927E-009</v>
      </c>
      <c r="K54" s="7" t="n">
        <v>1.92175E-011</v>
      </c>
      <c r="L54" s="7" t="n">
        <v>9.67734E-013</v>
      </c>
      <c r="M54" s="7" t="n">
        <v>7.81085E-013</v>
      </c>
      <c r="N54" s="7" t="n">
        <v>1.6793E-010</v>
      </c>
      <c r="O54" s="7" t="n">
        <v>5.40713E-011</v>
      </c>
      <c r="P54" s="7" t="n">
        <v>1.75266E-010</v>
      </c>
      <c r="Q54" s="7" t="n">
        <v>1.58082E-010</v>
      </c>
      <c r="R54" s="7" t="n">
        <v>3.62774E-014</v>
      </c>
      <c r="S54" s="7" t="n">
        <v>2.43356E-015</v>
      </c>
      <c r="T54" s="7" t="n">
        <v>6.41172E-013</v>
      </c>
      <c r="U54" s="7" t="n">
        <v>2.33359E-012</v>
      </c>
      <c r="V54" s="7" t="n">
        <v>4.29327E-010</v>
      </c>
      <c r="W54" s="7" t="n">
        <v>1.7339E-011</v>
      </c>
      <c r="X54" s="7" t="n">
        <v>1.95152E-012</v>
      </c>
      <c r="Y54" s="7" t="n">
        <v>3.25069E-011</v>
      </c>
      <c r="Z54" s="7" t="n">
        <v>2.42713E-010</v>
      </c>
      <c r="AA54" s="7" t="n">
        <v>5.21919E-014</v>
      </c>
      <c r="AB54" s="7" t="n">
        <v>9.87036E-013</v>
      </c>
      <c r="AC54" s="7" t="n">
        <v>1.47345E-009</v>
      </c>
      <c r="AD54" s="7" t="n">
        <v>1.1054E-053</v>
      </c>
      <c r="AE54" s="7" t="n">
        <v>7.9426E-006</v>
      </c>
      <c r="AF54" s="7" t="n">
        <v>3.70545E-012</v>
      </c>
      <c r="AG54" s="7" t="n">
        <v>6.03498E-013</v>
      </c>
      <c r="AH54" s="7" t="n">
        <v>2.0914E-055</v>
      </c>
      <c r="AI54" s="7" t="n">
        <v>3.92629E-054</v>
      </c>
      <c r="AJ54" s="7" t="n">
        <v>1E-055</v>
      </c>
      <c r="AK54" s="7" t="n">
        <v>1E-055</v>
      </c>
      <c r="AL54" s="7" t="n">
        <v>1.71566E-055</v>
      </c>
      <c r="AM54" s="7" t="n">
        <v>1E-055</v>
      </c>
      <c r="AN54" s="7" t="n">
        <v>1E-055</v>
      </c>
      <c r="AO54" s="7" t="n">
        <v>1E-055</v>
      </c>
      <c r="AP54" s="7" t="n">
        <v>1E-055</v>
      </c>
      <c r="AQ54" s="7" t="n">
        <v>1.01652E-055</v>
      </c>
      <c r="AR54" s="7" t="n">
        <v>7.07747E-054</v>
      </c>
      <c r="AS54" s="7" t="n">
        <v>1E-055</v>
      </c>
      <c r="AT54" s="7" t="n">
        <v>6.0751E-055</v>
      </c>
      <c r="AU54" s="7" t="n">
        <v>1E-055</v>
      </c>
      <c r="AV54" s="7" t="n">
        <v>1E-055</v>
      </c>
      <c r="AW54" s="7" t="n">
        <v>1E-055</v>
      </c>
      <c r="AX54" s="7" t="n">
        <v>1E-055</v>
      </c>
      <c r="AY54" s="7" t="n">
        <v>3.68215E-014</v>
      </c>
      <c r="AZ54" s="7" t="n">
        <v>5.71555E-013</v>
      </c>
      <c r="BA54" s="7" t="n">
        <v>7.45045E-017</v>
      </c>
      <c r="BB54" s="7" t="n">
        <v>2.8299E-018</v>
      </c>
      <c r="BC54" s="7" t="n">
        <v>1794.08</v>
      </c>
    </row>
    <row r="55" customFormat="false" ht="12.75" hidden="false" customHeight="false" outlineLevel="0" collapsed="false">
      <c r="A55" s="7" t="n">
        <v>0.000228262</v>
      </c>
      <c r="B55" s="7" t="n">
        <v>2.62438E-010</v>
      </c>
      <c r="C55" s="7" t="n">
        <v>5.72631E-009</v>
      </c>
      <c r="D55" s="7" t="n">
        <v>1.3002E-009</v>
      </c>
      <c r="E55" s="7" t="n">
        <v>3.6806E-010</v>
      </c>
      <c r="F55" s="7" t="n">
        <v>3.12648E-009</v>
      </c>
      <c r="G55" s="7" t="n">
        <v>9.41751E-013</v>
      </c>
      <c r="H55" s="7" t="n">
        <v>1.78311E-015</v>
      </c>
      <c r="I55" s="7" t="n">
        <v>5.63233E-012</v>
      </c>
      <c r="J55" s="7" t="n">
        <v>2.7365E-009</v>
      </c>
      <c r="K55" s="7" t="n">
        <v>1.87875E-011</v>
      </c>
      <c r="L55" s="7" t="n">
        <v>9.25644E-013</v>
      </c>
      <c r="M55" s="7" t="n">
        <v>7.63678E-013</v>
      </c>
      <c r="N55" s="7" t="n">
        <v>1.50074E-010</v>
      </c>
      <c r="O55" s="7" t="n">
        <v>4.94252E-011</v>
      </c>
      <c r="P55" s="7" t="n">
        <v>1.66471E-010</v>
      </c>
      <c r="Q55" s="7" t="n">
        <v>1.63031E-010</v>
      </c>
      <c r="R55" s="7" t="n">
        <v>3.32347E-014</v>
      </c>
      <c r="S55" s="7" t="n">
        <v>2.16913E-015</v>
      </c>
      <c r="T55" s="7" t="n">
        <v>5.71884E-013</v>
      </c>
      <c r="U55" s="7" t="n">
        <v>2.33266E-012</v>
      </c>
      <c r="V55" s="7" t="n">
        <v>4.20182E-010</v>
      </c>
      <c r="W55" s="7" t="n">
        <v>1.74672E-011</v>
      </c>
      <c r="X55" s="7" t="n">
        <v>1.82191E-012</v>
      </c>
      <c r="Y55" s="7" t="n">
        <v>3.2037E-011</v>
      </c>
      <c r="Z55" s="7" t="n">
        <v>2.22435E-010</v>
      </c>
      <c r="AA55" s="7" t="n">
        <v>4.19587E-014</v>
      </c>
      <c r="AB55" s="7" t="n">
        <v>7.47389E-013</v>
      </c>
      <c r="AC55" s="7" t="n">
        <v>1.53236E-009</v>
      </c>
      <c r="AD55" s="7" t="n">
        <v>1.12552E-053</v>
      </c>
      <c r="AE55" s="7" t="n">
        <v>7.9426E-006</v>
      </c>
      <c r="AF55" s="7" t="n">
        <v>3.81565E-012</v>
      </c>
      <c r="AG55" s="7" t="n">
        <v>6.02608E-013</v>
      </c>
      <c r="AH55" s="7" t="n">
        <v>2.20948E-055</v>
      </c>
      <c r="AI55" s="7" t="n">
        <v>4.08704E-054</v>
      </c>
      <c r="AJ55" s="7" t="n">
        <v>1E-055</v>
      </c>
      <c r="AK55" s="7" t="n">
        <v>1E-055</v>
      </c>
      <c r="AL55" s="7" t="n">
        <v>1.71553E-055</v>
      </c>
      <c r="AM55" s="7" t="n">
        <v>1E-055</v>
      </c>
      <c r="AN55" s="7" t="n">
        <v>1E-055</v>
      </c>
      <c r="AO55" s="7" t="n">
        <v>1E-055</v>
      </c>
      <c r="AP55" s="7" t="n">
        <v>1E-055</v>
      </c>
      <c r="AQ55" s="7" t="n">
        <v>1.02397E-055</v>
      </c>
      <c r="AR55" s="7" t="n">
        <v>7.19277E-054</v>
      </c>
      <c r="AS55" s="7" t="n">
        <v>1E-055</v>
      </c>
      <c r="AT55" s="7" t="n">
        <v>6.24194E-055</v>
      </c>
      <c r="AU55" s="7" t="n">
        <v>1E-055</v>
      </c>
      <c r="AV55" s="7" t="n">
        <v>1E-055</v>
      </c>
      <c r="AW55" s="7" t="n">
        <v>1E-055</v>
      </c>
      <c r="AX55" s="7" t="n">
        <v>1E-055</v>
      </c>
      <c r="AY55" s="7" t="n">
        <v>3.50819E-014</v>
      </c>
      <c r="AZ55" s="7" t="n">
        <v>5.17579E-013</v>
      </c>
      <c r="BA55" s="7" t="n">
        <v>5.12409E-017</v>
      </c>
      <c r="BB55" s="7" t="n">
        <v>2.16555E-018</v>
      </c>
      <c r="BC55" s="7" t="n">
        <v>1794.3</v>
      </c>
    </row>
    <row r="56" customFormat="false" ht="12.75" hidden="false" customHeight="false" outlineLevel="0" collapsed="false">
      <c r="A56" s="7" t="n">
        <v>0.000233999</v>
      </c>
      <c r="B56" s="7" t="n">
        <v>2.73414E-010</v>
      </c>
      <c r="C56" s="7" t="n">
        <v>5.6416E-009</v>
      </c>
      <c r="D56" s="7" t="n">
        <v>1.32282E-009</v>
      </c>
      <c r="E56" s="7" t="n">
        <v>3.76906E-010</v>
      </c>
      <c r="F56" s="7" t="n">
        <v>3.14774E-009</v>
      </c>
      <c r="G56" s="7" t="n">
        <v>9.07446E-013</v>
      </c>
      <c r="H56" s="7" t="n">
        <v>1.84573E-015</v>
      </c>
      <c r="I56" s="7" t="n">
        <v>5.60961E-012</v>
      </c>
      <c r="J56" s="7" t="n">
        <v>2.822E-009</v>
      </c>
      <c r="K56" s="7" t="n">
        <v>1.83501E-011</v>
      </c>
      <c r="L56" s="7" t="n">
        <v>8.85387E-013</v>
      </c>
      <c r="M56" s="7" t="n">
        <v>7.46052E-013</v>
      </c>
      <c r="N56" s="7" t="n">
        <v>1.3443E-010</v>
      </c>
      <c r="O56" s="7" t="n">
        <v>4.52016E-011</v>
      </c>
      <c r="P56" s="7" t="n">
        <v>1.57738E-010</v>
      </c>
      <c r="Q56" s="7" t="n">
        <v>1.68034E-010</v>
      </c>
      <c r="R56" s="7" t="n">
        <v>3.04723E-014</v>
      </c>
      <c r="S56" s="7" t="n">
        <v>1.93671E-015</v>
      </c>
      <c r="T56" s="7" t="n">
        <v>5.10001E-013</v>
      </c>
      <c r="U56" s="7" t="n">
        <v>2.32113E-012</v>
      </c>
      <c r="V56" s="7" t="n">
        <v>4.0951E-010</v>
      </c>
      <c r="W56" s="7" t="n">
        <v>1.75E-011</v>
      </c>
      <c r="X56" s="7" t="n">
        <v>1.69622E-012</v>
      </c>
      <c r="Y56" s="7" t="n">
        <v>3.14494E-011</v>
      </c>
      <c r="Z56" s="7" t="n">
        <v>2.03329E-010</v>
      </c>
      <c r="AA56" s="7" t="n">
        <v>3.39168E-014</v>
      </c>
      <c r="AB56" s="7" t="n">
        <v>5.66199E-013</v>
      </c>
      <c r="AC56" s="7" t="n">
        <v>1.59147E-009</v>
      </c>
      <c r="AD56" s="7" t="n">
        <v>1.14565E-053</v>
      </c>
      <c r="AE56" s="7" t="n">
        <v>7.9426E-006</v>
      </c>
      <c r="AF56" s="7" t="n">
        <v>3.92501E-012</v>
      </c>
      <c r="AG56" s="7" t="n">
        <v>5.98092E-013</v>
      </c>
      <c r="AH56" s="7" t="n">
        <v>2.33085E-055</v>
      </c>
      <c r="AI56" s="7" t="n">
        <v>4.25085E-054</v>
      </c>
      <c r="AJ56" s="7" t="n">
        <v>1E-055</v>
      </c>
      <c r="AK56" s="7" t="n">
        <v>1E-055</v>
      </c>
      <c r="AL56" s="7" t="n">
        <v>1.71775E-055</v>
      </c>
      <c r="AM56" s="7" t="n">
        <v>1E-055</v>
      </c>
      <c r="AN56" s="7" t="n">
        <v>1E-055</v>
      </c>
      <c r="AO56" s="7" t="n">
        <v>1E-055</v>
      </c>
      <c r="AP56" s="7" t="n">
        <v>1E-055</v>
      </c>
      <c r="AQ56" s="7" t="n">
        <v>1.0322E-055</v>
      </c>
      <c r="AR56" s="7" t="n">
        <v>7.30584E-054</v>
      </c>
      <c r="AS56" s="7" t="n">
        <v>1E-055</v>
      </c>
      <c r="AT56" s="7" t="n">
        <v>6.40642E-055</v>
      </c>
      <c r="AU56" s="7" t="n">
        <v>1E-055</v>
      </c>
      <c r="AV56" s="7" t="n">
        <v>1E-055</v>
      </c>
      <c r="AW56" s="7" t="n">
        <v>1E-055</v>
      </c>
      <c r="AX56" s="7" t="n">
        <v>1E-055</v>
      </c>
      <c r="AY56" s="7" t="n">
        <v>3.33081E-014</v>
      </c>
      <c r="AZ56" s="7" t="n">
        <v>4.67211E-013</v>
      </c>
      <c r="BA56" s="7" t="n">
        <v>3.53763E-017</v>
      </c>
      <c r="BB56" s="7" t="n">
        <v>1.66857E-018</v>
      </c>
      <c r="BC56" s="7" t="n">
        <v>1794.53</v>
      </c>
    </row>
    <row r="57" customFormat="false" ht="12.75" hidden="false" customHeight="false" outlineLevel="0" collapsed="false">
      <c r="A57" s="7" t="n">
        <v>0.000239737</v>
      </c>
      <c r="B57" s="7" t="n">
        <v>2.84551E-010</v>
      </c>
      <c r="C57" s="7" t="n">
        <v>5.55756E-009</v>
      </c>
      <c r="D57" s="7" t="n">
        <v>1.34573E-009</v>
      </c>
      <c r="E57" s="7" t="n">
        <v>3.85519E-010</v>
      </c>
      <c r="F57" s="7" t="n">
        <v>3.16433E-009</v>
      </c>
      <c r="G57" s="7" t="n">
        <v>8.74819E-013</v>
      </c>
      <c r="H57" s="7" t="n">
        <v>1.90792E-015</v>
      </c>
      <c r="I57" s="7" t="n">
        <v>5.57941E-012</v>
      </c>
      <c r="J57" s="7" t="n">
        <v>2.90573E-009</v>
      </c>
      <c r="K57" s="7" t="n">
        <v>1.78998E-011</v>
      </c>
      <c r="L57" s="7" t="n">
        <v>8.46879E-013</v>
      </c>
      <c r="M57" s="7" t="n">
        <v>7.27971E-013</v>
      </c>
      <c r="N57" s="7" t="n">
        <v>1.20707E-010</v>
      </c>
      <c r="O57" s="7" t="n">
        <v>4.13758E-011</v>
      </c>
      <c r="P57" s="7" t="n">
        <v>1.4912E-010</v>
      </c>
      <c r="Q57" s="7" t="n">
        <v>1.73093E-010</v>
      </c>
      <c r="R57" s="7" t="n">
        <v>2.79694E-014</v>
      </c>
      <c r="S57" s="7" t="n">
        <v>1.73244E-015</v>
      </c>
      <c r="T57" s="7" t="n">
        <v>4.54962E-013</v>
      </c>
      <c r="U57" s="7" t="n">
        <v>2.29941E-012</v>
      </c>
      <c r="V57" s="7" t="n">
        <v>3.97475E-010</v>
      </c>
      <c r="W57" s="7" t="n">
        <v>1.74402E-011</v>
      </c>
      <c r="X57" s="7" t="n">
        <v>1.57488E-012</v>
      </c>
      <c r="Y57" s="7" t="n">
        <v>3.07543E-011</v>
      </c>
      <c r="Z57" s="7" t="n">
        <v>1.85394E-010</v>
      </c>
      <c r="AA57" s="7" t="n">
        <v>2.75852E-014</v>
      </c>
      <c r="AB57" s="7" t="n">
        <v>4.29512E-013</v>
      </c>
      <c r="AC57" s="7" t="n">
        <v>1.65075E-009</v>
      </c>
      <c r="AD57" s="7" t="n">
        <v>1.16577E-053</v>
      </c>
      <c r="AE57" s="7" t="n">
        <v>7.9426E-006</v>
      </c>
      <c r="AF57" s="7" t="n">
        <v>4.03193E-012</v>
      </c>
      <c r="AG57" s="7" t="n">
        <v>5.90155E-013</v>
      </c>
      <c r="AH57" s="7" t="n">
        <v>2.45526E-055</v>
      </c>
      <c r="AI57" s="7" t="n">
        <v>4.41784E-054</v>
      </c>
      <c r="AJ57" s="7" t="n">
        <v>1E-055</v>
      </c>
      <c r="AK57" s="7" t="n">
        <v>1E-055</v>
      </c>
      <c r="AL57" s="7" t="n">
        <v>1.722E-055</v>
      </c>
      <c r="AM57" s="7" t="n">
        <v>1E-055</v>
      </c>
      <c r="AN57" s="7" t="n">
        <v>1E-055</v>
      </c>
      <c r="AO57" s="7" t="n">
        <v>1E-055</v>
      </c>
      <c r="AP57" s="7" t="n">
        <v>1E-055</v>
      </c>
      <c r="AQ57" s="7" t="n">
        <v>1.04106E-055</v>
      </c>
      <c r="AR57" s="7" t="n">
        <v>7.41665E-054</v>
      </c>
      <c r="AS57" s="7" t="n">
        <v>1E-055</v>
      </c>
      <c r="AT57" s="7" t="n">
        <v>6.56835E-055</v>
      </c>
      <c r="AU57" s="7" t="n">
        <v>1E-055</v>
      </c>
      <c r="AV57" s="7" t="n">
        <v>1E-055</v>
      </c>
      <c r="AW57" s="7" t="n">
        <v>1E-055</v>
      </c>
      <c r="AX57" s="7" t="n">
        <v>1E-055</v>
      </c>
      <c r="AY57" s="7" t="n">
        <v>3.1517E-014</v>
      </c>
      <c r="AZ57" s="7" t="n">
        <v>4.20465E-013</v>
      </c>
      <c r="BA57" s="7" t="n">
        <v>2.45555E-017</v>
      </c>
      <c r="BB57" s="7" t="n">
        <v>1.29454E-018</v>
      </c>
      <c r="BC57" s="7" t="n">
        <v>1794.75</v>
      </c>
    </row>
    <row r="58" customFormat="false" ht="12.75" hidden="false" customHeight="false" outlineLevel="0" collapsed="false">
      <c r="A58" s="7" t="n">
        <v>0.000245475</v>
      </c>
      <c r="B58" s="7" t="n">
        <v>2.9586E-010</v>
      </c>
      <c r="C58" s="7" t="n">
        <v>5.47425E-009</v>
      </c>
      <c r="D58" s="7" t="n">
        <v>1.36892E-009</v>
      </c>
      <c r="E58" s="7" t="n">
        <v>3.93908E-010</v>
      </c>
      <c r="F58" s="7" t="n">
        <v>3.17652E-009</v>
      </c>
      <c r="G58" s="7" t="n">
        <v>8.43836E-013</v>
      </c>
      <c r="H58" s="7" t="n">
        <v>1.96965E-015</v>
      </c>
      <c r="I58" s="7" t="n">
        <v>5.53993E-012</v>
      </c>
      <c r="J58" s="7" t="n">
        <v>2.98762E-009</v>
      </c>
      <c r="K58" s="7" t="n">
        <v>1.74321E-011</v>
      </c>
      <c r="L58" s="7" t="n">
        <v>8.09995E-013</v>
      </c>
      <c r="M58" s="7" t="n">
        <v>7.09243E-013</v>
      </c>
      <c r="N58" s="7" t="n">
        <v>1.08645E-010</v>
      </c>
      <c r="O58" s="7" t="n">
        <v>3.7919E-011</v>
      </c>
      <c r="P58" s="7" t="n">
        <v>1.40665E-010</v>
      </c>
      <c r="Q58" s="7" t="n">
        <v>1.78208E-010</v>
      </c>
      <c r="R58" s="7" t="n">
        <v>2.57037E-014</v>
      </c>
      <c r="S58" s="7" t="n">
        <v>1.55285E-015</v>
      </c>
      <c r="T58" s="7" t="n">
        <v>4.06167E-013</v>
      </c>
      <c r="U58" s="7" t="n">
        <v>2.26803E-012</v>
      </c>
      <c r="V58" s="7" t="n">
        <v>3.84246E-010</v>
      </c>
      <c r="W58" s="7" t="n">
        <v>1.72921E-011</v>
      </c>
      <c r="X58" s="7" t="n">
        <v>1.45823E-012</v>
      </c>
      <c r="Y58" s="7" t="n">
        <v>2.99622E-011</v>
      </c>
      <c r="Z58" s="7" t="n">
        <v>1.68615E-010</v>
      </c>
      <c r="AA58" s="7" t="n">
        <v>2.25845E-014</v>
      </c>
      <c r="AB58" s="7" t="n">
        <v>3.26543E-013</v>
      </c>
      <c r="AC58" s="7" t="n">
        <v>1.71015E-009</v>
      </c>
      <c r="AD58" s="7" t="n">
        <v>1.1859E-053</v>
      </c>
      <c r="AE58" s="7" t="n">
        <v>7.9426E-006</v>
      </c>
      <c r="AF58" s="7" t="n">
        <v>4.13467E-012</v>
      </c>
      <c r="AG58" s="7" t="n">
        <v>5.79046E-013</v>
      </c>
      <c r="AH58" s="7" t="n">
        <v>2.5825E-055</v>
      </c>
      <c r="AI58" s="7" t="n">
        <v>4.5881E-054</v>
      </c>
      <c r="AJ58" s="7" t="n">
        <v>1E-055</v>
      </c>
      <c r="AK58" s="7" t="n">
        <v>1E-055</v>
      </c>
      <c r="AL58" s="7" t="n">
        <v>1.72797E-055</v>
      </c>
      <c r="AM58" s="7" t="n">
        <v>1E-055</v>
      </c>
      <c r="AN58" s="7" t="n">
        <v>1E-055</v>
      </c>
      <c r="AO58" s="7" t="n">
        <v>1E-055</v>
      </c>
      <c r="AP58" s="7" t="n">
        <v>1E-055</v>
      </c>
      <c r="AQ58" s="7" t="n">
        <v>1.05042E-055</v>
      </c>
      <c r="AR58" s="7" t="n">
        <v>7.52515E-054</v>
      </c>
      <c r="AS58" s="7" t="n">
        <v>1E-055</v>
      </c>
      <c r="AT58" s="7" t="n">
        <v>6.72754E-055</v>
      </c>
      <c r="AU58" s="7" t="n">
        <v>1E-055</v>
      </c>
      <c r="AV58" s="7" t="n">
        <v>1E-055</v>
      </c>
      <c r="AW58" s="7" t="n">
        <v>1E-055</v>
      </c>
      <c r="AX58" s="7" t="n">
        <v>1E-055</v>
      </c>
      <c r="AY58" s="7" t="n">
        <v>2.97243E-014</v>
      </c>
      <c r="AZ58" s="7" t="n">
        <v>3.77299E-013</v>
      </c>
      <c r="BA58" s="7" t="n">
        <v>1.71615E-017</v>
      </c>
      <c r="BB58" s="7" t="n">
        <v>1.01108E-018</v>
      </c>
      <c r="BC58" s="7" t="n">
        <v>1794.98</v>
      </c>
    </row>
    <row r="59" customFormat="false" ht="12.75" hidden="false" customHeight="false" outlineLevel="0" collapsed="false">
      <c r="A59" s="7" t="n">
        <v>0.000251212</v>
      </c>
      <c r="B59" s="7" t="n">
        <v>3.07353E-010</v>
      </c>
      <c r="C59" s="7" t="n">
        <v>5.39174E-009</v>
      </c>
      <c r="D59" s="7" t="n">
        <v>1.39239E-009</v>
      </c>
      <c r="E59" s="7" t="n">
        <v>4.02084E-010</v>
      </c>
      <c r="F59" s="7" t="n">
        <v>3.18453E-009</v>
      </c>
      <c r="G59" s="7" t="n">
        <v>8.14433E-013</v>
      </c>
      <c r="H59" s="7" t="n">
        <v>2.03088E-015</v>
      </c>
      <c r="I59" s="7" t="n">
        <v>5.48959E-012</v>
      </c>
      <c r="J59" s="7" t="n">
        <v>3.0676E-009</v>
      </c>
      <c r="K59" s="7" t="n">
        <v>1.69437E-011</v>
      </c>
      <c r="L59" s="7" t="n">
        <v>7.74582E-013</v>
      </c>
      <c r="M59" s="7" t="n">
        <v>6.89721E-013</v>
      </c>
      <c r="N59" s="7" t="n">
        <v>9.80146E-011</v>
      </c>
      <c r="O59" s="7" t="n">
        <v>3.47996E-011</v>
      </c>
      <c r="P59" s="7" t="n">
        <v>1.32408E-010</v>
      </c>
      <c r="Q59" s="7" t="n">
        <v>1.83378E-010</v>
      </c>
      <c r="R59" s="7" t="n">
        <v>2.36525E-014</v>
      </c>
      <c r="S59" s="7" t="n">
        <v>1.39475E-015</v>
      </c>
      <c r="T59" s="7" t="n">
        <v>3.63003E-013</v>
      </c>
      <c r="U59" s="7" t="n">
        <v>2.22759E-012</v>
      </c>
      <c r="V59" s="7" t="n">
        <v>3.6999E-010</v>
      </c>
      <c r="W59" s="7" t="n">
        <v>1.70606E-011</v>
      </c>
      <c r="X59" s="7" t="n">
        <v>1.34655E-012</v>
      </c>
      <c r="Y59" s="7" t="n">
        <v>2.90842E-011</v>
      </c>
      <c r="Z59" s="7" t="n">
        <v>1.52969E-010</v>
      </c>
      <c r="AA59" s="7" t="n">
        <v>1.86172E-014</v>
      </c>
      <c r="AB59" s="7" t="n">
        <v>2.49015E-013</v>
      </c>
      <c r="AC59" s="7" t="n">
        <v>1.76961E-009</v>
      </c>
      <c r="AD59" s="7" t="n">
        <v>1.20604E-053</v>
      </c>
      <c r="AE59" s="7" t="n">
        <v>7.9426E-006</v>
      </c>
      <c r="AF59" s="7" t="n">
        <v>4.23144E-012</v>
      </c>
      <c r="AG59" s="7" t="n">
        <v>5.65057E-013</v>
      </c>
      <c r="AH59" s="7" t="n">
        <v>2.71231E-055</v>
      </c>
      <c r="AI59" s="7" t="n">
        <v>4.76174E-054</v>
      </c>
      <c r="AJ59" s="7" t="n">
        <v>1E-055</v>
      </c>
      <c r="AK59" s="7" t="n">
        <v>1E-055</v>
      </c>
      <c r="AL59" s="7" t="n">
        <v>1.7354E-055</v>
      </c>
      <c r="AM59" s="7" t="n">
        <v>1E-055</v>
      </c>
      <c r="AN59" s="7" t="n">
        <v>1E-055</v>
      </c>
      <c r="AO59" s="7" t="n">
        <v>1E-055</v>
      </c>
      <c r="AP59" s="7" t="n">
        <v>1E-055</v>
      </c>
      <c r="AQ59" s="7" t="n">
        <v>1.06019E-055</v>
      </c>
      <c r="AR59" s="7" t="n">
        <v>7.6313E-054</v>
      </c>
      <c r="AS59" s="7" t="n">
        <v>1E-055</v>
      </c>
      <c r="AT59" s="7" t="n">
        <v>6.8838E-055</v>
      </c>
      <c r="AU59" s="7" t="n">
        <v>1E-055</v>
      </c>
      <c r="AV59" s="7" t="n">
        <v>1E-055</v>
      </c>
      <c r="AW59" s="7" t="n">
        <v>1E-055</v>
      </c>
      <c r="AX59" s="7" t="n">
        <v>1E-055</v>
      </c>
      <c r="AY59" s="7" t="n">
        <v>2.79437E-014</v>
      </c>
      <c r="AZ59" s="7" t="n">
        <v>3.3762E-013</v>
      </c>
      <c r="BA59" s="7" t="n">
        <v>1.20917E-017</v>
      </c>
      <c r="BB59" s="7" t="n">
        <v>7.9459E-019</v>
      </c>
      <c r="BC59" s="7" t="n">
        <v>1795.2</v>
      </c>
    </row>
    <row r="60" customFormat="false" ht="12.75" hidden="false" customHeight="false" outlineLevel="0" collapsed="false">
      <c r="A60" s="7" t="n">
        <v>0.00025695</v>
      </c>
      <c r="B60" s="7" t="n">
        <v>3.19044E-010</v>
      </c>
      <c r="C60" s="7" t="n">
        <v>5.31008E-009</v>
      </c>
      <c r="D60" s="7" t="n">
        <v>1.41612E-009</v>
      </c>
      <c r="E60" s="7" t="n">
        <v>4.10062E-010</v>
      </c>
      <c r="F60" s="7" t="n">
        <v>3.18861E-009</v>
      </c>
      <c r="G60" s="7" t="n">
        <v>7.86529E-013</v>
      </c>
      <c r="H60" s="7" t="n">
        <v>2.09161E-015</v>
      </c>
      <c r="I60" s="7" t="n">
        <v>5.42708E-012</v>
      </c>
      <c r="J60" s="7" t="n">
        <v>3.14558E-009</v>
      </c>
      <c r="K60" s="7" t="n">
        <v>1.64325E-011</v>
      </c>
      <c r="L60" s="7" t="n">
        <v>7.40476E-013</v>
      </c>
      <c r="M60" s="7" t="n">
        <v>6.69303E-013</v>
      </c>
      <c r="N60" s="7" t="n">
        <v>8.86135E-011</v>
      </c>
      <c r="O60" s="7" t="n">
        <v>3.19854E-011</v>
      </c>
      <c r="P60" s="7" t="n">
        <v>1.24383E-010</v>
      </c>
      <c r="Q60" s="7" t="n">
        <v>1.88601E-010</v>
      </c>
      <c r="R60" s="7" t="n">
        <v>2.17933E-014</v>
      </c>
      <c r="S60" s="7" t="n">
        <v>1.25534E-015</v>
      </c>
      <c r="T60" s="7" t="n">
        <v>3.2487E-013</v>
      </c>
      <c r="U60" s="7" t="n">
        <v>2.17874E-012</v>
      </c>
      <c r="V60" s="7" t="n">
        <v>3.54874E-010</v>
      </c>
      <c r="W60" s="7" t="n">
        <v>1.67518E-011</v>
      </c>
      <c r="X60" s="7" t="n">
        <v>1.24005E-012</v>
      </c>
      <c r="Y60" s="7" t="n">
        <v>2.81311E-011</v>
      </c>
      <c r="Z60" s="7" t="n">
        <v>1.38426E-010</v>
      </c>
      <c r="AA60" s="7" t="n">
        <v>1.54519E-014</v>
      </c>
      <c r="AB60" s="7" t="n">
        <v>1.90615E-013</v>
      </c>
      <c r="AC60" s="7" t="n">
        <v>1.82909E-009</v>
      </c>
      <c r="AD60" s="7" t="n">
        <v>1.22617E-053</v>
      </c>
      <c r="AE60" s="7" t="n">
        <v>7.9426E-006</v>
      </c>
      <c r="AF60" s="7" t="n">
        <v>4.32045E-012</v>
      </c>
      <c r="AG60" s="7" t="n">
        <v>5.48504E-013</v>
      </c>
      <c r="AH60" s="7" t="n">
        <v>2.84448E-055</v>
      </c>
      <c r="AI60" s="7" t="n">
        <v>4.93888E-054</v>
      </c>
      <c r="AJ60" s="7" t="n">
        <v>1E-055</v>
      </c>
      <c r="AK60" s="7" t="n">
        <v>1E-055</v>
      </c>
      <c r="AL60" s="7" t="n">
        <v>1.74403E-055</v>
      </c>
      <c r="AM60" s="7" t="n">
        <v>1E-055</v>
      </c>
      <c r="AN60" s="7" t="n">
        <v>1E-055</v>
      </c>
      <c r="AO60" s="7" t="n">
        <v>1E-055</v>
      </c>
      <c r="AP60" s="7" t="n">
        <v>1E-055</v>
      </c>
      <c r="AQ60" s="7" t="n">
        <v>1.07028E-055</v>
      </c>
      <c r="AR60" s="7" t="n">
        <v>7.73505E-054</v>
      </c>
      <c r="AS60" s="7" t="n">
        <v>1E-055</v>
      </c>
      <c r="AT60" s="7" t="n">
        <v>7.0369E-055</v>
      </c>
      <c r="AU60" s="7" t="n">
        <v>1E-055</v>
      </c>
      <c r="AV60" s="7" t="n">
        <v>1E-055</v>
      </c>
      <c r="AW60" s="7" t="n">
        <v>1E-055</v>
      </c>
      <c r="AX60" s="7" t="n">
        <v>1E-055</v>
      </c>
      <c r="AY60" s="7" t="n">
        <v>2.61877E-014</v>
      </c>
      <c r="AZ60" s="7" t="n">
        <v>3.01301E-013</v>
      </c>
      <c r="BA60" s="7" t="n">
        <v>8.59752E-018</v>
      </c>
      <c r="BB60" s="7" t="n">
        <v>6.27895E-019</v>
      </c>
      <c r="BC60" s="7" t="n">
        <v>1795.42</v>
      </c>
    </row>
    <row r="61" customFormat="false" ht="12.75" hidden="false" customHeight="false" outlineLevel="0" collapsed="false">
      <c r="A61" s="7" t="n">
        <v>0.000262688</v>
      </c>
      <c r="B61" s="7" t="n">
        <v>3.3095E-010</v>
      </c>
      <c r="C61" s="7" t="n">
        <v>5.22934E-009</v>
      </c>
      <c r="D61" s="7" t="n">
        <v>1.4401E-009</v>
      </c>
      <c r="E61" s="7" t="n">
        <v>4.17859E-010</v>
      </c>
      <c r="F61" s="7" t="n">
        <v>3.18895E-009</v>
      </c>
      <c r="G61" s="7" t="n">
        <v>7.60035E-013</v>
      </c>
      <c r="H61" s="7" t="n">
        <v>2.15188E-015</v>
      </c>
      <c r="I61" s="7" t="n">
        <v>5.35142E-012</v>
      </c>
      <c r="J61" s="7" t="n">
        <v>3.22147E-009</v>
      </c>
      <c r="K61" s="7" t="n">
        <v>1.58973E-011</v>
      </c>
      <c r="L61" s="7" t="n">
        <v>7.07506E-013</v>
      </c>
      <c r="M61" s="7" t="n">
        <v>6.47933E-013</v>
      </c>
      <c r="N61" s="7" t="n">
        <v>8.02668E-011</v>
      </c>
      <c r="O61" s="7" t="n">
        <v>2.9444E-011</v>
      </c>
      <c r="P61" s="7" t="n">
        <v>1.16614E-010</v>
      </c>
      <c r="Q61" s="7" t="n">
        <v>1.93876E-010</v>
      </c>
      <c r="R61" s="7" t="n">
        <v>2.01047E-014</v>
      </c>
      <c r="S61" s="7" t="n">
        <v>1.1321E-015</v>
      </c>
      <c r="T61" s="7" t="n">
        <v>2.9119E-013</v>
      </c>
      <c r="U61" s="7" t="n">
        <v>2.12223E-012</v>
      </c>
      <c r="V61" s="7" t="n">
        <v>3.39061E-010</v>
      </c>
      <c r="W61" s="7" t="n">
        <v>1.63722E-011</v>
      </c>
      <c r="X61" s="7" t="n">
        <v>1.13884E-012</v>
      </c>
      <c r="Y61" s="7" t="n">
        <v>2.71141E-011</v>
      </c>
      <c r="Z61" s="7" t="n">
        <v>1.24951E-010</v>
      </c>
      <c r="AA61" s="7" t="n">
        <v>1.29093E-014</v>
      </c>
      <c r="AB61" s="7" t="n">
        <v>1.46559E-013</v>
      </c>
      <c r="AC61" s="7" t="n">
        <v>1.88853E-009</v>
      </c>
      <c r="AD61" s="7" t="n">
        <v>1.24631E-053</v>
      </c>
      <c r="AE61" s="7" t="n">
        <v>7.9426E-006</v>
      </c>
      <c r="AF61" s="7" t="n">
        <v>4.39989E-012</v>
      </c>
      <c r="AG61" s="7" t="n">
        <v>5.29723E-013</v>
      </c>
      <c r="AH61" s="7" t="n">
        <v>2.97877E-055</v>
      </c>
      <c r="AI61" s="7" t="n">
        <v>5.11964E-054</v>
      </c>
      <c r="AJ61" s="7" t="n">
        <v>1E-055</v>
      </c>
      <c r="AK61" s="7" t="n">
        <v>1E-055</v>
      </c>
      <c r="AL61" s="7" t="n">
        <v>1.75366E-055</v>
      </c>
      <c r="AM61" s="7" t="n">
        <v>1E-055</v>
      </c>
      <c r="AN61" s="7" t="n">
        <v>1E-055</v>
      </c>
      <c r="AO61" s="7" t="n">
        <v>1E-055</v>
      </c>
      <c r="AP61" s="7" t="n">
        <v>1E-055</v>
      </c>
      <c r="AQ61" s="7" t="n">
        <v>1.08066E-055</v>
      </c>
      <c r="AR61" s="7" t="n">
        <v>7.83633E-054</v>
      </c>
      <c r="AS61" s="7" t="n">
        <v>1E-055</v>
      </c>
      <c r="AT61" s="7" t="n">
        <v>7.18665E-055</v>
      </c>
      <c r="AU61" s="7" t="n">
        <v>1E-055</v>
      </c>
      <c r="AV61" s="7" t="n">
        <v>1E-055</v>
      </c>
      <c r="AW61" s="7" t="n">
        <v>1E-055</v>
      </c>
      <c r="AX61" s="7" t="n">
        <v>1E-055</v>
      </c>
      <c r="AY61" s="7" t="n">
        <v>2.44667E-014</v>
      </c>
      <c r="AZ61" s="7" t="n">
        <v>2.6819E-013</v>
      </c>
      <c r="BA61" s="7" t="n">
        <v>6.17295E-018</v>
      </c>
      <c r="BB61" s="7" t="n">
        <v>4.98492E-019</v>
      </c>
      <c r="BC61" s="7" t="n">
        <v>1795.63</v>
      </c>
    </row>
    <row r="62" customFormat="false" ht="12.75" hidden="false" customHeight="false" outlineLevel="0" collapsed="false">
      <c r="A62" s="7" t="n">
        <v>0.000268425</v>
      </c>
      <c r="B62" s="7" t="n">
        <v>3.43085E-010</v>
      </c>
      <c r="C62" s="7" t="n">
        <v>5.1496E-009</v>
      </c>
      <c r="D62" s="7" t="n">
        <v>1.46431E-009</v>
      </c>
      <c r="E62" s="7" t="n">
        <v>4.25493E-010</v>
      </c>
      <c r="F62" s="7" t="n">
        <v>3.18574E-009</v>
      </c>
      <c r="G62" s="7" t="n">
        <v>7.34858E-013</v>
      </c>
      <c r="H62" s="7" t="n">
        <v>2.21176E-015</v>
      </c>
      <c r="I62" s="7" t="n">
        <v>5.26191E-012</v>
      </c>
      <c r="J62" s="7" t="n">
        <v>3.29517E-009</v>
      </c>
      <c r="K62" s="7" t="n">
        <v>1.5338E-011</v>
      </c>
      <c r="L62" s="7" t="n">
        <v>6.75514E-013</v>
      </c>
      <c r="M62" s="7" t="n">
        <v>6.25599E-013</v>
      </c>
      <c r="N62" s="7" t="n">
        <v>7.28244E-011</v>
      </c>
      <c r="O62" s="7" t="n">
        <v>2.71445E-011</v>
      </c>
      <c r="P62" s="7" t="n">
        <v>1.0912E-010</v>
      </c>
      <c r="Q62" s="7" t="n">
        <v>1.99202E-010</v>
      </c>
      <c r="R62" s="7" t="n">
        <v>1.85669E-014</v>
      </c>
      <c r="S62" s="7" t="n">
        <v>1.02285E-015</v>
      </c>
      <c r="T62" s="7" t="n">
        <v>2.61423E-013</v>
      </c>
      <c r="U62" s="7" t="n">
        <v>2.05882E-012</v>
      </c>
      <c r="V62" s="7" t="n">
        <v>3.22711E-010</v>
      </c>
      <c r="W62" s="7" t="n">
        <v>1.59287E-011</v>
      </c>
      <c r="X62" s="7" t="n">
        <v>1.04303E-012</v>
      </c>
      <c r="Y62" s="7" t="n">
        <v>2.60442E-011</v>
      </c>
      <c r="Z62" s="7" t="n">
        <v>1.12501E-010</v>
      </c>
      <c r="AA62" s="7" t="n">
        <v>1.08514E-014</v>
      </c>
      <c r="AB62" s="7" t="n">
        <v>1.1324E-013</v>
      </c>
      <c r="AC62" s="7" t="n">
        <v>1.94789E-009</v>
      </c>
      <c r="AD62" s="7" t="n">
        <v>1.26645E-053</v>
      </c>
      <c r="AE62" s="7" t="n">
        <v>7.9426E-006</v>
      </c>
      <c r="AF62" s="7" t="n">
        <v>4.46808E-012</v>
      </c>
      <c r="AG62" s="7" t="n">
        <v>5.09057E-013</v>
      </c>
      <c r="AH62" s="7" t="n">
        <v>3.11498E-055</v>
      </c>
      <c r="AI62" s="7" t="n">
        <v>5.30415E-054</v>
      </c>
      <c r="AJ62" s="7" t="n">
        <v>1E-055</v>
      </c>
      <c r="AK62" s="7" t="n">
        <v>1E-055</v>
      </c>
      <c r="AL62" s="7" t="n">
        <v>1.76411E-055</v>
      </c>
      <c r="AM62" s="7" t="n">
        <v>1E-055</v>
      </c>
      <c r="AN62" s="7" t="n">
        <v>1E-055</v>
      </c>
      <c r="AO62" s="7" t="n">
        <v>1E-055</v>
      </c>
      <c r="AP62" s="7" t="n">
        <v>1E-055</v>
      </c>
      <c r="AQ62" s="7" t="n">
        <v>1.09126E-055</v>
      </c>
      <c r="AR62" s="7" t="n">
        <v>7.93509E-054</v>
      </c>
      <c r="AS62" s="7" t="n">
        <v>1E-055</v>
      </c>
      <c r="AT62" s="7" t="n">
        <v>7.33283E-055</v>
      </c>
      <c r="AU62" s="7" t="n">
        <v>1E-055</v>
      </c>
      <c r="AV62" s="7" t="n">
        <v>1E-055</v>
      </c>
      <c r="AW62" s="7" t="n">
        <v>1E-055</v>
      </c>
      <c r="AX62" s="7" t="n">
        <v>1E-055</v>
      </c>
      <c r="AY62" s="7" t="n">
        <v>2.27901E-014</v>
      </c>
      <c r="AZ62" s="7" t="n">
        <v>2.38115E-013</v>
      </c>
      <c r="BA62" s="7" t="n">
        <v>4.47663E-018</v>
      </c>
      <c r="BB62" s="7" t="n">
        <v>3.97244E-019</v>
      </c>
      <c r="BC62" s="7" t="n">
        <v>1795.85</v>
      </c>
    </row>
    <row r="63" customFormat="false" ht="12.75" hidden="false" customHeight="false" outlineLevel="0" collapsed="false">
      <c r="A63" s="7" t="n">
        <v>0.000274163</v>
      </c>
      <c r="B63" s="7" t="n">
        <v>3.55468E-010</v>
      </c>
      <c r="C63" s="7" t="n">
        <v>5.0709E-009</v>
      </c>
      <c r="D63" s="7" t="n">
        <v>1.48874E-009</v>
      </c>
      <c r="E63" s="7" t="n">
        <v>4.32983E-010</v>
      </c>
      <c r="F63" s="7" t="n">
        <v>3.17914E-009</v>
      </c>
      <c r="G63" s="7" t="n">
        <v>7.10908E-013</v>
      </c>
      <c r="H63" s="7" t="n">
        <v>2.27134E-015</v>
      </c>
      <c r="I63" s="7" t="n">
        <v>5.1582E-012</v>
      </c>
      <c r="J63" s="7" t="n">
        <v>3.36656E-009</v>
      </c>
      <c r="K63" s="7" t="n">
        <v>1.47557E-011</v>
      </c>
      <c r="L63" s="7" t="n">
        <v>6.44351E-013</v>
      </c>
      <c r="M63" s="7" t="n">
        <v>6.02323E-013</v>
      </c>
      <c r="N63" s="7" t="n">
        <v>6.6158E-011</v>
      </c>
      <c r="O63" s="7" t="n">
        <v>2.50578E-011</v>
      </c>
      <c r="P63" s="7" t="n">
        <v>1.01917E-010</v>
      </c>
      <c r="Q63" s="7" t="n">
        <v>2.04576E-010</v>
      </c>
      <c r="R63" s="7" t="n">
        <v>1.71615E-014</v>
      </c>
      <c r="S63" s="7" t="n">
        <v>9.25667E-016</v>
      </c>
      <c r="T63" s="7" t="n">
        <v>2.35074E-013</v>
      </c>
      <c r="U63" s="7" t="n">
        <v>1.98931E-012</v>
      </c>
      <c r="V63" s="7" t="n">
        <v>3.05977E-010</v>
      </c>
      <c r="W63" s="7" t="n">
        <v>1.54287E-011</v>
      </c>
      <c r="X63" s="7" t="n">
        <v>9.52637E-013</v>
      </c>
      <c r="Y63" s="7" t="n">
        <v>2.49318E-011</v>
      </c>
      <c r="Z63" s="7" t="n">
        <v>1.01035E-010</v>
      </c>
      <c r="AA63" s="7" t="n">
        <v>9.17176E-015</v>
      </c>
      <c r="AB63" s="7" t="n">
        <v>8.79509E-014</v>
      </c>
      <c r="AC63" s="7" t="n">
        <v>2.00711E-009</v>
      </c>
      <c r="AD63" s="7" t="n">
        <v>1.28659E-053</v>
      </c>
      <c r="AE63" s="7" t="n">
        <v>7.9426E-006</v>
      </c>
      <c r="AF63" s="7" t="n">
        <v>4.52341E-012</v>
      </c>
      <c r="AG63" s="7" t="n">
        <v>4.86847E-013</v>
      </c>
      <c r="AH63" s="7" t="n">
        <v>3.25287E-055</v>
      </c>
      <c r="AI63" s="7" t="n">
        <v>5.49255E-054</v>
      </c>
      <c r="AJ63" s="7" t="n">
        <v>1E-055</v>
      </c>
      <c r="AK63" s="7" t="n">
        <v>1E-055</v>
      </c>
      <c r="AL63" s="7" t="n">
        <v>1.77522E-055</v>
      </c>
      <c r="AM63" s="7" t="n">
        <v>1E-055</v>
      </c>
      <c r="AN63" s="7" t="n">
        <v>1E-055</v>
      </c>
      <c r="AO63" s="7" t="n">
        <v>1E-055</v>
      </c>
      <c r="AP63" s="7" t="n">
        <v>1E-055</v>
      </c>
      <c r="AQ63" s="7" t="n">
        <v>1.10206E-055</v>
      </c>
      <c r="AR63" s="7" t="n">
        <v>8.03123E-054</v>
      </c>
      <c r="AS63" s="7" t="n">
        <v>1E-055</v>
      </c>
      <c r="AT63" s="7" t="n">
        <v>7.47522E-055</v>
      </c>
      <c r="AU63" s="7" t="n">
        <v>1E-055</v>
      </c>
      <c r="AV63" s="7" t="n">
        <v>1E-055</v>
      </c>
      <c r="AW63" s="7" t="n">
        <v>1E-055</v>
      </c>
      <c r="AX63" s="7" t="n">
        <v>1E-055</v>
      </c>
      <c r="AY63" s="7" t="n">
        <v>2.11653E-014</v>
      </c>
      <c r="AZ63" s="7" t="n">
        <v>2.10891E-013</v>
      </c>
      <c r="BA63" s="7" t="n">
        <v>3.27852E-018</v>
      </c>
      <c r="BB63" s="7" t="n">
        <v>3.17445E-019</v>
      </c>
      <c r="BC63" s="7" t="n">
        <v>1796.06</v>
      </c>
    </row>
    <row r="64" customFormat="false" ht="12.75" hidden="false" customHeight="false" outlineLevel="0" collapsed="false">
      <c r="A64" s="7" t="n">
        <v>0.000295302</v>
      </c>
      <c r="B64" s="7" t="n">
        <v>4.03486E-010</v>
      </c>
      <c r="C64" s="7" t="n">
        <v>4.79117E-009</v>
      </c>
      <c r="D64" s="7" t="n">
        <v>1.58036E-009</v>
      </c>
      <c r="E64" s="7" t="n">
        <v>4.59646E-010</v>
      </c>
      <c r="F64" s="7" t="n">
        <v>3.12813E-009</v>
      </c>
      <c r="G64" s="7" t="n">
        <v>6.31987E-013</v>
      </c>
      <c r="H64" s="7" t="n">
        <v>2.49002E-015</v>
      </c>
      <c r="I64" s="7" t="n">
        <v>4.65589E-012</v>
      </c>
      <c r="J64" s="7" t="n">
        <v>3.60807E-009</v>
      </c>
      <c r="K64" s="7" t="n">
        <v>1.24452E-011</v>
      </c>
      <c r="L64" s="7" t="n">
        <v>5.3491E-013</v>
      </c>
      <c r="M64" s="7" t="n">
        <v>5.09724E-013</v>
      </c>
      <c r="N64" s="7" t="n">
        <v>4.671E-011</v>
      </c>
      <c r="O64" s="7" t="n">
        <v>1.88011E-011</v>
      </c>
      <c r="P64" s="7" t="n">
        <v>7.80139E-011</v>
      </c>
      <c r="Q64" s="7" t="n">
        <v>2.2477E-010</v>
      </c>
      <c r="R64" s="7" t="n">
        <v>1.28831E-014</v>
      </c>
      <c r="S64" s="7" t="n">
        <v>6.47291E-016</v>
      </c>
      <c r="T64" s="7" t="n">
        <v>1.60748E-013</v>
      </c>
      <c r="U64" s="7" t="n">
        <v>1.69392E-012</v>
      </c>
      <c r="V64" s="7" t="n">
        <v>2.43317E-010</v>
      </c>
      <c r="W64" s="7" t="n">
        <v>1.32182E-011</v>
      </c>
      <c r="X64" s="7" t="n">
        <v>6.65787E-013</v>
      </c>
      <c r="Y64" s="7" t="n">
        <v>2.06318E-011</v>
      </c>
      <c r="Z64" s="7" t="n">
        <v>6.64847E-011</v>
      </c>
      <c r="AA64" s="7" t="n">
        <v>5.11196E-015</v>
      </c>
      <c r="AB64" s="7" t="n">
        <v>3.62164E-014</v>
      </c>
      <c r="AC64" s="7" t="n">
        <v>2.22329E-009</v>
      </c>
      <c r="AD64" s="7" t="n">
        <v>1.30726E-053</v>
      </c>
      <c r="AE64" s="7" t="n">
        <v>7.9426E-006</v>
      </c>
      <c r="AF64" s="7" t="n">
        <v>4.59484E-012</v>
      </c>
      <c r="AG64" s="7" t="n">
        <v>3.97012E-013</v>
      </c>
      <c r="AH64" s="7" t="n">
        <v>3.59032E-055</v>
      </c>
      <c r="AI64" s="7" t="n">
        <v>5.90811E-054</v>
      </c>
      <c r="AJ64" s="7" t="n">
        <v>1E-055</v>
      </c>
      <c r="AK64" s="7" t="n">
        <v>1E-055</v>
      </c>
      <c r="AL64" s="7" t="n">
        <v>1.68344E-055</v>
      </c>
      <c r="AM64" s="7" t="n">
        <v>1E-055</v>
      </c>
      <c r="AN64" s="7" t="n">
        <v>1E-055</v>
      </c>
      <c r="AO64" s="7" t="n">
        <v>1E-055</v>
      </c>
      <c r="AP64" s="7" t="n">
        <v>1E-055</v>
      </c>
      <c r="AQ64" s="7" t="n">
        <v>1E-055</v>
      </c>
      <c r="AR64" s="7" t="n">
        <v>8.04275E-054</v>
      </c>
      <c r="AS64" s="7" t="n">
        <v>1E-055</v>
      </c>
      <c r="AT64" s="7" t="n">
        <v>7.58267E-055</v>
      </c>
      <c r="AU64" s="7" t="n">
        <v>1E-055</v>
      </c>
      <c r="AV64" s="7" t="n">
        <v>1E-055</v>
      </c>
      <c r="AW64" s="7" t="n">
        <v>1E-055</v>
      </c>
      <c r="AX64" s="7" t="n">
        <v>1E-055</v>
      </c>
      <c r="AY64" s="7" t="n">
        <v>1.57148E-014</v>
      </c>
      <c r="AZ64" s="7" t="n">
        <v>1.32102E-013</v>
      </c>
      <c r="BA64" s="7" t="n">
        <v>1.11908E-018</v>
      </c>
      <c r="BB64" s="7" t="n">
        <v>1.40213E-019</v>
      </c>
      <c r="BC64" s="7" t="n">
        <v>1796.79</v>
      </c>
    </row>
    <row r="65" customFormat="false" ht="12.75" hidden="false" customHeight="false" outlineLevel="0" collapsed="false">
      <c r="A65" s="7" t="n">
        <v>0.00035</v>
      </c>
      <c r="B65" s="7" t="n">
        <v>5.48184E-010</v>
      </c>
      <c r="C65" s="7" t="n">
        <v>4.15689E-009</v>
      </c>
      <c r="D65" s="7" t="n">
        <v>1.8243E-009</v>
      </c>
      <c r="E65" s="7" t="n">
        <v>5.25941E-010</v>
      </c>
      <c r="F65" s="7" t="n">
        <v>2.8382E-009</v>
      </c>
      <c r="G65" s="7" t="n">
        <v>4.8151E-013</v>
      </c>
      <c r="H65" s="7" t="n">
        <v>3.08171E-015</v>
      </c>
      <c r="I65" s="7" t="n">
        <v>2.77952E-012</v>
      </c>
      <c r="J65" s="7" t="n">
        <v>4.05316E-009</v>
      </c>
      <c r="K65" s="7" t="n">
        <v>6.31929E-012</v>
      </c>
      <c r="L65" s="7" t="n">
        <v>2.83898E-013</v>
      </c>
      <c r="M65" s="7" t="n">
        <v>2.61666E-013</v>
      </c>
      <c r="N65" s="7" t="n">
        <v>1.81075E-011</v>
      </c>
      <c r="O65" s="7" t="n">
        <v>8.60742E-012</v>
      </c>
      <c r="P65" s="7" t="n">
        <v>3.49277E-011</v>
      </c>
      <c r="Q65" s="7" t="n">
        <v>2.79724E-010</v>
      </c>
      <c r="R65" s="7" t="n">
        <v>5.79599E-015</v>
      </c>
      <c r="S65" s="7" t="n">
        <v>2.53959E-016</v>
      </c>
      <c r="T65" s="7" t="n">
        <v>6.01156E-014</v>
      </c>
      <c r="U65" s="7" t="n">
        <v>8.67744E-013</v>
      </c>
      <c r="V65" s="7" t="n">
        <v>1.04928E-010</v>
      </c>
      <c r="W65" s="7" t="n">
        <v>6.78901E-012</v>
      </c>
      <c r="X65" s="7" t="n">
        <v>2.18278E-013</v>
      </c>
      <c r="Y65" s="7" t="n">
        <v>1.03379E-011</v>
      </c>
      <c r="Z65" s="7" t="n">
        <v>1.89087E-011</v>
      </c>
      <c r="AA65" s="7" t="n">
        <v>1.18762E-015</v>
      </c>
      <c r="AB65" s="7" t="n">
        <v>4.21977E-015</v>
      </c>
      <c r="AC65" s="7" t="n">
        <v>2.75376E-009</v>
      </c>
      <c r="AD65" s="7" t="n">
        <v>1.32907E-053</v>
      </c>
      <c r="AE65" s="7" t="n">
        <v>7.9426E-006</v>
      </c>
      <c r="AF65" s="7" t="n">
        <v>3.68753E-012</v>
      </c>
      <c r="AG65" s="7" t="n">
        <v>1.78509E-013</v>
      </c>
      <c r="AH65" s="7" t="n">
        <v>4.05474E-055</v>
      </c>
      <c r="AI65" s="7" t="n">
        <v>6.84276E-054</v>
      </c>
      <c r="AJ65" s="7" t="n">
        <v>1E-055</v>
      </c>
      <c r="AK65" s="7" t="n">
        <v>1E-055</v>
      </c>
      <c r="AL65" s="7" t="n">
        <v>1.49969E-055</v>
      </c>
      <c r="AM65" s="7" t="n">
        <v>1E-055</v>
      </c>
      <c r="AN65" s="7" t="n">
        <v>1E-055</v>
      </c>
      <c r="AO65" s="7" t="n">
        <v>1E-055</v>
      </c>
      <c r="AP65" s="7" t="n">
        <v>1E-055</v>
      </c>
      <c r="AQ65" s="7" t="n">
        <v>1E-055</v>
      </c>
      <c r="AR65" s="7" t="n">
        <v>7.67294E-054</v>
      </c>
      <c r="AS65" s="7" t="n">
        <v>1E-055</v>
      </c>
      <c r="AT65" s="7" t="n">
        <v>6.86277E-055</v>
      </c>
      <c r="AU65" s="7" t="n">
        <v>1E-055</v>
      </c>
      <c r="AV65" s="7" t="n">
        <v>1E-055</v>
      </c>
      <c r="AW65" s="7" t="n">
        <v>1E-055</v>
      </c>
      <c r="AX65" s="7" t="n">
        <v>1E-055</v>
      </c>
      <c r="AY65" s="7" t="n">
        <v>6.02474E-015</v>
      </c>
      <c r="AZ65" s="7" t="n">
        <v>3.41605E-014</v>
      </c>
      <c r="BA65" s="7" t="n">
        <v>8.35591E-020</v>
      </c>
      <c r="BB65" s="7" t="n">
        <v>1.47824E-020</v>
      </c>
      <c r="BC65" s="7" t="n">
        <v>1798.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8.390774E-009</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42" t="n">
        <v>2.346235E-009</v>
      </c>
      <c r="D30" s="18" t="s">
        <v>815</v>
      </c>
      <c r="E30" s="27" t="n">
        <v>0</v>
      </c>
      <c r="F30" s="18" t="s">
        <v>816</v>
      </c>
      <c r="G30" s="18" t="s">
        <v>816</v>
      </c>
    </row>
    <row r="31" customFormat="false" ht="12.75" hidden="false" customHeight="false" outlineLevel="0" collapsed="false">
      <c r="A31" s="18" t="s">
        <v>843</v>
      </c>
      <c r="B31" s="18" t="n">
        <v>0</v>
      </c>
      <c r="C31" s="27" t="n">
        <v>0</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7.942603E-006</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0.28"/>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77</v>
      </c>
      <c r="B1" s="44" t="s">
        <v>870</v>
      </c>
      <c r="C1" s="45"/>
      <c r="D1" s="45"/>
      <c r="E1" s="46"/>
      <c r="F1" s="37"/>
    </row>
    <row r="2" s="32" customFormat="true" ht="12.75" hidden="false" customHeight="false" outlineLevel="0" collapsed="false">
      <c r="A2" s="47" t="s">
        <v>871</v>
      </c>
      <c r="B2" s="48"/>
      <c r="C2" s="48"/>
      <c r="D2" s="48"/>
      <c r="E2" s="49"/>
      <c r="F2" s="37"/>
    </row>
    <row r="3" s="32" customFormat="true" ht="13.5" hidden="false" customHeight="false" outlineLevel="0" collapsed="false">
      <c r="A3" s="47" t="s">
        <v>77</v>
      </c>
      <c r="B3" s="48"/>
      <c r="C3" s="48"/>
      <c r="D3" s="48"/>
      <c r="E3" s="49"/>
      <c r="F3" s="37"/>
    </row>
    <row r="4" s="32" customFormat="true" ht="13.5" hidden="false" customHeight="false" outlineLevel="0" collapsed="false">
      <c r="A4" s="50" t="s">
        <v>872</v>
      </c>
      <c r="B4" s="51" t="s">
        <v>873</v>
      </c>
      <c r="C4" s="51" t="s">
        <v>874</v>
      </c>
      <c r="D4" s="51" t="s">
        <v>875</v>
      </c>
      <c r="E4" s="52" t="s">
        <v>876</v>
      </c>
      <c r="F4" s="37"/>
    </row>
    <row r="5" customFormat="false" ht="13.5" hidden="false" customHeight="false" outlineLevel="0" collapsed="false">
      <c r="A5" s="53" t="n">
        <v>1E-008</v>
      </c>
      <c r="B5" s="54" t="n">
        <v>1E-007</v>
      </c>
      <c r="C5" s="55" t="s">
        <v>877</v>
      </c>
      <c r="D5" s="55" t="s">
        <v>878</v>
      </c>
      <c r="E5" s="56" t="n">
        <v>0</v>
      </c>
    </row>
    <row r="6" customFormat="false" ht="13.5" hidden="false" customHeight="false" outlineLevel="0" collapsed="false">
      <c r="A6" s="33" t="s">
        <v>77</v>
      </c>
      <c r="B6" s="34"/>
      <c r="C6" s="34"/>
      <c r="D6" s="34" t="s">
        <v>879</v>
      </c>
      <c r="E6" s="36"/>
    </row>
    <row r="7" customFormat="false" ht="13.5" hidden="false" customHeight="false" outlineLevel="0" collapsed="false">
      <c r="A7" s="57" t="s">
        <v>880</v>
      </c>
      <c r="B7" s="58" t="s">
        <v>881</v>
      </c>
      <c r="C7" s="58" t="s">
        <v>882</v>
      </c>
      <c r="D7" s="58" t="s">
        <v>883</v>
      </c>
      <c r="E7" s="52" t="s">
        <v>876</v>
      </c>
    </row>
    <row r="8" customFormat="false" ht="13.5" hidden="false" customHeight="false" outlineLevel="0" collapsed="false">
      <c r="A8" s="59" t="n">
        <v>1794</v>
      </c>
      <c r="B8" s="55" t="s">
        <v>816</v>
      </c>
      <c r="C8" s="55" t="s">
        <v>816</v>
      </c>
      <c r="D8" s="55" t="s">
        <v>816</v>
      </c>
      <c r="E8" s="56" t="n">
        <v>0</v>
      </c>
    </row>
    <row r="9" customFormat="false" ht="12.75" hidden="false" customHeight="false" outlineLevel="0" collapsed="false">
      <c r="A9" s="33" t="s">
        <v>884</v>
      </c>
      <c r="B9" s="34"/>
      <c r="C9" s="34"/>
      <c r="D9" s="34"/>
      <c r="E9" s="36"/>
    </row>
    <row r="10" customFormat="false" ht="13.5" hidden="false" customHeight="false" outlineLevel="0" collapsed="false">
      <c r="A10" s="38" t="s">
        <v>885</v>
      </c>
      <c r="B10" s="39" t="s">
        <v>886</v>
      </c>
      <c r="C10" s="39" t="s">
        <v>887</v>
      </c>
      <c r="D10" s="39" t="s">
        <v>888</v>
      </c>
      <c r="E10" s="41" t="s">
        <v>889</v>
      </c>
    </row>
    <row r="11" customFormat="false" ht="13.5" hidden="false" customHeight="false" outlineLevel="0" collapsed="false">
      <c r="A11" s="59" t="n">
        <v>0</v>
      </c>
      <c r="B11" s="55" t="n">
        <v>0</v>
      </c>
      <c r="C11" s="55" t="n">
        <v>0</v>
      </c>
      <c r="D11" s="54" t="n">
        <v>0.00035</v>
      </c>
      <c r="E11" s="55" t="n">
        <v>0</v>
      </c>
    </row>
    <row r="12" customFormat="false" ht="13.5" hidden="false" customHeight="false" outlineLevel="0" collapsed="false">
      <c r="A12" s="33" t="s">
        <v>77</v>
      </c>
      <c r="B12" s="60" t="s">
        <v>890</v>
      </c>
      <c r="C12" s="60"/>
      <c r="D12" s="34"/>
      <c r="E12" s="36"/>
    </row>
    <row r="13" customFormat="false" ht="13.5" hidden="false" customHeight="false" outlineLevel="0" collapsed="false">
      <c r="A13" s="38" t="s">
        <v>891</v>
      </c>
      <c r="B13" s="61" t="s">
        <v>892</v>
      </c>
      <c r="C13" s="61" t="s">
        <v>893</v>
      </c>
      <c r="D13" s="39" t="s">
        <v>894</v>
      </c>
      <c r="E13" s="52" t="s">
        <v>876</v>
      </c>
    </row>
    <row r="14" customFormat="false" ht="13.5" hidden="false" customHeight="false" outlineLevel="0" collapsed="false">
      <c r="A14" s="59" t="s">
        <v>895</v>
      </c>
      <c r="B14" s="55" t="n">
        <v>1</v>
      </c>
      <c r="C14" s="55" t="n">
        <v>0</v>
      </c>
      <c r="D14" s="54" t="n">
        <v>0.0001</v>
      </c>
      <c r="E14" s="56" t="n">
        <v>0</v>
      </c>
    </row>
    <row r="15" customFormat="false" ht="13.5" hidden="false" customHeight="false" outlineLevel="0" collapsed="false">
      <c r="A15" s="33" t="s">
        <v>896</v>
      </c>
      <c r="B15" s="34"/>
      <c r="C15" s="34"/>
      <c r="D15" s="34"/>
      <c r="E15" s="36"/>
    </row>
    <row r="16" customFormat="false" ht="26.25" hidden="false" customHeight="false" outlineLevel="0" collapsed="false">
      <c r="A16" s="62" t="s">
        <v>897</v>
      </c>
      <c r="B16" s="52" t="s">
        <v>876</v>
      </c>
      <c r="C16" s="52" t="s">
        <v>876</v>
      </c>
      <c r="D16" s="52" t="s">
        <v>876</v>
      </c>
      <c r="E16" s="52" t="s">
        <v>87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77</v>
      </c>
    </row>
    <row r="19" customFormat="false" ht="12.75" hidden="false" customHeight="false" outlineLevel="0" collapsed="false">
      <c r="A19"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8" t="s">
        <v>898</v>
      </c>
      <c r="C1" s="69"/>
      <c r="D1" s="69"/>
      <c r="E1" s="70"/>
    </row>
    <row r="2" customFormat="false" ht="12.75" hidden="false" customHeight="false" outlineLevel="0" collapsed="false">
      <c r="A2" s="47" t="s">
        <v>899</v>
      </c>
      <c r="B2" s="48" t="s">
        <v>72</v>
      </c>
      <c r="C2" s="48"/>
      <c r="D2" s="48" t="s">
        <v>900</v>
      </c>
      <c r="E2" s="71" t="s">
        <v>901</v>
      </c>
    </row>
    <row r="3" customFormat="false" ht="13.5" hidden="false" customHeight="false" outlineLevel="0" collapsed="false">
      <c r="A3" s="38" t="s">
        <v>902</v>
      </c>
      <c r="B3" s="39" t="s">
        <v>903</v>
      </c>
      <c r="C3" s="39" t="s">
        <v>904</v>
      </c>
      <c r="D3" s="39" t="s">
        <v>905</v>
      </c>
      <c r="E3" s="72" t="s">
        <v>906</v>
      </c>
    </row>
    <row r="4" customFormat="false" ht="12.75" hidden="false" customHeight="false" outlineLevel="0" collapsed="false">
      <c r="A4" s="0" t="s">
        <v>907</v>
      </c>
      <c r="B4" s="0" t="s">
        <v>908</v>
      </c>
      <c r="C4" s="0" t="s">
        <v>909</v>
      </c>
      <c r="D4" s="0" t="s">
        <v>910</v>
      </c>
      <c r="E4" s="0"/>
    </row>
    <row r="5" customFormat="false" ht="12.75" hidden="false" customHeight="false" outlineLevel="0" collapsed="false">
      <c r="A5" s="0" t="s">
        <v>911</v>
      </c>
      <c r="B5" s="0" t="s">
        <v>912</v>
      </c>
      <c r="C5" s="0" t="s">
        <v>913</v>
      </c>
      <c r="D5" s="0" t="s">
        <v>914</v>
      </c>
      <c r="E5" s="0"/>
    </row>
    <row r="6" customFormat="false" ht="12.75" hidden="false" customHeight="false" outlineLevel="0" collapsed="false">
      <c r="A6" s="0" t="s">
        <v>915</v>
      </c>
      <c r="B6" s="18" t="s">
        <v>916</v>
      </c>
      <c r="C6" s="18" t="s">
        <v>917</v>
      </c>
      <c r="D6" s="18" t="s">
        <v>918</v>
      </c>
    </row>
    <row r="7" customFormat="false" ht="12.75" hidden="false" customHeight="false" outlineLevel="0" collapsed="false">
      <c r="A7" s="0" t="s">
        <v>919</v>
      </c>
      <c r="B7" s="18" t="s">
        <v>920</v>
      </c>
      <c r="C7" s="18" t="s">
        <v>921</v>
      </c>
      <c r="D7" s="18" t="s">
        <v>922</v>
      </c>
    </row>
    <row r="8" customFormat="false" ht="12.75" hidden="false" customHeight="false" outlineLevel="0" collapsed="false">
      <c r="A8" s="0" t="s">
        <v>923</v>
      </c>
      <c r="B8" s="18" t="s">
        <v>920</v>
      </c>
      <c r="C8" s="18" t="s">
        <v>917</v>
      </c>
      <c r="D8" s="18" t="s">
        <v>924</v>
      </c>
      <c r="G8" s="0" t="s">
        <v>925</v>
      </c>
    </row>
    <row r="9" customFormat="false" ht="12.75" hidden="false" customHeight="false" outlineLevel="0" collapsed="false">
      <c r="A9" s="0" t="s">
        <v>926</v>
      </c>
      <c r="B9" s="18" t="s">
        <v>912</v>
      </c>
      <c r="C9" s="18" t="s">
        <v>927</v>
      </c>
      <c r="D9" s="18" t="s">
        <v>914</v>
      </c>
      <c r="E9" s="18" t="s">
        <v>928</v>
      </c>
    </row>
    <row r="10" customFormat="false" ht="12.75" hidden="false" customHeight="false" outlineLevel="0" collapsed="false">
      <c r="A10"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6:48Z</dcterms:modified>
  <cp:revision>0</cp:revision>
  <dc:subject/>
  <dc:title/>
</cp:coreProperties>
</file>