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71334592"/>
        <c:axId val="40216166"/>
      </c:scatterChart>
      <c:valAx>
        <c:axId val="713345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6166"/>
        <c:crossesAt val="0"/>
        <c:crossBetween val="midCat"/>
      </c:valAx>
      <c:valAx>
        <c:axId val="402161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45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54917367"/>
        <c:axId val="91422693"/>
      </c:scatterChart>
      <c:valAx>
        <c:axId val="549173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2693"/>
        <c:crossesAt val="0"/>
        <c:crossBetween val="midCat"/>
      </c:valAx>
      <c:valAx>
        <c:axId val="914226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73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