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48392471"/>
        <c:axId val="40890535"/>
      </c:scatterChart>
      <c:valAx>
        <c:axId val="483924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90535"/>
        <c:crossesAt val="0"/>
        <c:crossBetween val="midCat"/>
      </c:valAx>
      <c:valAx>
        <c:axId val="4089053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9247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30569778"/>
        <c:axId val="10180360"/>
      </c:scatterChart>
      <c:valAx>
        <c:axId val="305697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80360"/>
        <c:crossesAt val="0"/>
        <c:crossBetween val="midCat"/>
      </c:valAx>
      <c:valAx>
        <c:axId val="101803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6977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13251268"/>
        <c:axId val="93604389"/>
      </c:scatterChart>
      <c:valAx>
        <c:axId val="1325126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04389"/>
        <c:crossesAt val="0"/>
        <c:crossBetween val="midCat"/>
      </c:valAx>
      <c:valAx>
        <c:axId val="9360438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5126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2588892"/>
        <c:axId val="98077694"/>
      </c:scatterChart>
      <c:valAx>
        <c:axId val="258889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77694"/>
        <c:crossesAt val="0"/>
        <c:crossBetween val="midCat"/>
      </c:valAx>
      <c:valAx>
        <c:axId val="9807769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889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38954031"/>
        <c:axId val="48328906"/>
      </c:scatterChart>
      <c:valAx>
        <c:axId val="389540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28906"/>
        <c:crossesAt val="0"/>
        <c:crossBetween val="midCat"/>
      </c:valAx>
      <c:valAx>
        <c:axId val="483289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5403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88373854"/>
        <c:axId val="50665302"/>
      </c:scatterChart>
      <c:valAx>
        <c:axId val="883738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65302"/>
        <c:crossesAt val="0"/>
        <c:crossBetween val="midCat"/>
      </c:valAx>
      <c:valAx>
        <c:axId val="5066530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738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71511723"/>
        <c:axId val="94853279"/>
      </c:scatterChart>
      <c:valAx>
        <c:axId val="7151172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53279"/>
        <c:crossesAt val="0"/>
        <c:crossBetween val="midCat"/>
      </c:valAx>
      <c:valAx>
        <c:axId val="9485327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11723"/>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81942979"/>
        <c:axId val="32145500"/>
      </c:scatterChart>
      <c:valAx>
        <c:axId val="8194297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45500"/>
        <c:crossesAt val="0"/>
        <c:crossBetween val="midCat"/>
        <c:majorUnit val="40000"/>
      </c:valAx>
      <c:valAx>
        <c:axId val="32145500"/>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42979"/>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