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James Ianni:
</t>
        </r>
        <r>
          <rPr>
            <sz val="8"/>
            <color rgb="FF000000"/>
            <rFont val="Tahoma"/>
            <family val="0"/>
          </rPr>
          <t xml:space="preserve">A measured volume change for a pist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2</xdr:colOff>
                <xdr:row>8</xdr:row>
                <xdr:rowOff>13</xdr:rowOff>
              </xdr:from>
              <xdr:to>
                <xdr:col>3</xdr:col>
                <xdr:colOff>22</xdr:colOff>
                <xdr:row>11</xdr:row>
                <xdr:rowOff>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James Ianni:
</t>
        </r>
        <r>
          <rPr>
            <sz val="8"/>
            <color rgb="FF000000"/>
            <rFont val="Tahoma"/>
            <family val="0"/>
            <charset val="1"/>
          </rPr>
          <t xml:space="preserve">Kintecus uses Volume factors. Keep in mind that each point represents a new volume factor from the </t>
        </r>
        <r>
          <rPr>
            <b val="true"/>
            <sz val="8"/>
            <color rgb="FF000000"/>
            <rFont val="Tahoma"/>
            <family val="2"/>
          </rPr>
          <t xml:space="preserve">PREVIOUS</t>
        </r>
        <r>
          <rPr>
            <sz val="8"/>
            <color rgb="FF000000"/>
            <rFont val="Tahoma"/>
            <family val="0"/>
            <charset val="1"/>
          </rPr>
          <t xml:space="preserve"> point, NOT FROM THE INITIAL VOLUME! That is why the points in column C </t>
        </r>
        <r>
          <rPr>
            <b val="true"/>
            <sz val="8"/>
            <color rgb="FF000000"/>
            <rFont val="Tahoma"/>
            <family val="2"/>
          </rPr>
          <t xml:space="preserve">cannot</t>
        </r>
        <r>
          <rPr>
            <sz val="8"/>
            <color rgb="FF000000"/>
            <rFont val="Tahoma"/>
            <family val="0"/>
            <charset val="1"/>
          </rPr>
          <t xml:space="preserve"> be used, as they will result in a massive (impossible) compression! Column D represents volume changes from the previous volume change. Confused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0</xdr:colOff>
                <xdr:row>2</xdr:row>
                <xdr:rowOff>12</xdr:rowOff>
              </xdr:from>
              <xdr:to>
                <xdr:col>6</xdr:col>
                <xdr:colOff>52</xdr:colOff>
                <xdr:row>1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" uniqueCount="8">
  <si>
    <t xml:space="preserve">Time_(s)</t>
  </si>
  <si>
    <t xml:space="preserve">Volume_(cm3)</t>
  </si>
  <si>
    <t xml:space="preserve">Volume Factor</t>
  </si>
  <si>
    <t xml:space="preserve">Kintecus Volume Factor</t>
  </si>
  <si>
    <t xml:space="preserve">Volume</t>
  </si>
  <si>
    <t xml:space="preserve">Vol. Fact.</t>
  </si>
  <si>
    <t xml:space="preserve">K. Vol. Fac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Courier New"/>
      <family val="0"/>
    </font>
    <font>
      <b val="true"/>
      <sz val="10"/>
      <name val="Arial"/>
      <family val="0"/>
    </font>
    <font>
      <sz val="10"/>
      <name val="Courier New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3</c:f>
              <c:numCache>
                <c:formatCode>General</c:formatCode>
                <c:ptCount val="102"/>
                <c:pt idx="0">
                  <c:v>0</c:v>
                </c:pt>
                <c:pt idx="1">
                  <c:v>0.0003</c:v>
                </c:pt>
                <c:pt idx="2">
                  <c:v>0.0006</c:v>
                </c:pt>
                <c:pt idx="3">
                  <c:v>0.0009</c:v>
                </c:pt>
                <c:pt idx="4">
                  <c:v>0.0012</c:v>
                </c:pt>
                <c:pt idx="5">
                  <c:v>0.0015</c:v>
                </c:pt>
                <c:pt idx="6">
                  <c:v>0.0018</c:v>
                </c:pt>
                <c:pt idx="7">
                  <c:v>0.0021</c:v>
                </c:pt>
                <c:pt idx="8">
                  <c:v>0.0024</c:v>
                </c:pt>
                <c:pt idx="9">
                  <c:v>0.0027</c:v>
                </c:pt>
                <c:pt idx="10">
                  <c:v>0.003</c:v>
                </c:pt>
                <c:pt idx="11">
                  <c:v>0.0033</c:v>
                </c:pt>
                <c:pt idx="12">
                  <c:v>0.0036</c:v>
                </c:pt>
                <c:pt idx="13">
                  <c:v>0.0039</c:v>
                </c:pt>
                <c:pt idx="14">
                  <c:v>0.0042</c:v>
                </c:pt>
                <c:pt idx="15">
                  <c:v>0.0045</c:v>
                </c:pt>
                <c:pt idx="16">
                  <c:v>0.0048</c:v>
                </c:pt>
                <c:pt idx="17">
                  <c:v>0.0051</c:v>
                </c:pt>
                <c:pt idx="18">
                  <c:v>0.0054</c:v>
                </c:pt>
                <c:pt idx="19">
                  <c:v>0.0057</c:v>
                </c:pt>
                <c:pt idx="20">
                  <c:v>0.006</c:v>
                </c:pt>
                <c:pt idx="21">
                  <c:v>0.0063</c:v>
                </c:pt>
                <c:pt idx="22">
                  <c:v>0.0066</c:v>
                </c:pt>
                <c:pt idx="23">
                  <c:v>0.0069</c:v>
                </c:pt>
                <c:pt idx="24">
                  <c:v>0.0072</c:v>
                </c:pt>
                <c:pt idx="25">
                  <c:v>0.0075</c:v>
                </c:pt>
                <c:pt idx="26">
                  <c:v>0.0078</c:v>
                </c:pt>
                <c:pt idx="27">
                  <c:v>0.0081</c:v>
                </c:pt>
                <c:pt idx="28">
                  <c:v>0.0084</c:v>
                </c:pt>
                <c:pt idx="29">
                  <c:v>0.0087</c:v>
                </c:pt>
                <c:pt idx="30">
                  <c:v>0.009</c:v>
                </c:pt>
                <c:pt idx="31">
                  <c:v>0.0093</c:v>
                </c:pt>
                <c:pt idx="32">
                  <c:v>0.0096</c:v>
                </c:pt>
                <c:pt idx="33">
                  <c:v>0.0099</c:v>
                </c:pt>
                <c:pt idx="34">
                  <c:v>0.0102</c:v>
                </c:pt>
                <c:pt idx="35">
                  <c:v>0.0105</c:v>
                </c:pt>
                <c:pt idx="36">
                  <c:v>0.0108</c:v>
                </c:pt>
                <c:pt idx="37">
                  <c:v>0.0111</c:v>
                </c:pt>
                <c:pt idx="38">
                  <c:v>0.0114</c:v>
                </c:pt>
                <c:pt idx="39">
                  <c:v>0.0117</c:v>
                </c:pt>
                <c:pt idx="40">
                  <c:v>0.012</c:v>
                </c:pt>
                <c:pt idx="41">
                  <c:v>0.0123</c:v>
                </c:pt>
                <c:pt idx="42">
                  <c:v>0.0126</c:v>
                </c:pt>
                <c:pt idx="43">
                  <c:v>0.0129</c:v>
                </c:pt>
                <c:pt idx="44">
                  <c:v>0.0132</c:v>
                </c:pt>
                <c:pt idx="45">
                  <c:v>0.0135</c:v>
                </c:pt>
                <c:pt idx="46">
                  <c:v>0.0138</c:v>
                </c:pt>
                <c:pt idx="47">
                  <c:v>0.0141</c:v>
                </c:pt>
                <c:pt idx="48">
                  <c:v>0.0144</c:v>
                </c:pt>
                <c:pt idx="49">
                  <c:v>0.0147</c:v>
                </c:pt>
                <c:pt idx="50">
                  <c:v>0.015</c:v>
                </c:pt>
                <c:pt idx="51">
                  <c:v>0.0153</c:v>
                </c:pt>
                <c:pt idx="52">
                  <c:v>0.0156</c:v>
                </c:pt>
                <c:pt idx="53">
                  <c:v>0.0159</c:v>
                </c:pt>
                <c:pt idx="54">
                  <c:v>0.0162</c:v>
                </c:pt>
                <c:pt idx="55">
                  <c:v>0.0165</c:v>
                </c:pt>
                <c:pt idx="56">
                  <c:v>0.0168</c:v>
                </c:pt>
                <c:pt idx="57">
                  <c:v>0.0171</c:v>
                </c:pt>
                <c:pt idx="58">
                  <c:v>0.0174</c:v>
                </c:pt>
                <c:pt idx="59">
                  <c:v>0.0177</c:v>
                </c:pt>
                <c:pt idx="60">
                  <c:v>0.018</c:v>
                </c:pt>
                <c:pt idx="61">
                  <c:v>0.0183</c:v>
                </c:pt>
                <c:pt idx="62">
                  <c:v>0.0186</c:v>
                </c:pt>
                <c:pt idx="63">
                  <c:v>0.0189</c:v>
                </c:pt>
                <c:pt idx="64">
                  <c:v>0.0192</c:v>
                </c:pt>
                <c:pt idx="65">
                  <c:v>0.0195</c:v>
                </c:pt>
                <c:pt idx="66">
                  <c:v>0.0198</c:v>
                </c:pt>
                <c:pt idx="67">
                  <c:v>0.0201</c:v>
                </c:pt>
                <c:pt idx="68">
                  <c:v>0.0204</c:v>
                </c:pt>
                <c:pt idx="69">
                  <c:v>0.0207</c:v>
                </c:pt>
                <c:pt idx="70">
                  <c:v>0.021</c:v>
                </c:pt>
                <c:pt idx="71">
                  <c:v>0.0213</c:v>
                </c:pt>
                <c:pt idx="72">
                  <c:v>0.0216</c:v>
                </c:pt>
                <c:pt idx="73">
                  <c:v>0.0219</c:v>
                </c:pt>
                <c:pt idx="74">
                  <c:v>0.0222</c:v>
                </c:pt>
                <c:pt idx="75">
                  <c:v>0.0225</c:v>
                </c:pt>
                <c:pt idx="76">
                  <c:v>0.0228</c:v>
                </c:pt>
                <c:pt idx="77">
                  <c:v>0.0231</c:v>
                </c:pt>
                <c:pt idx="78">
                  <c:v>0.0234</c:v>
                </c:pt>
                <c:pt idx="79">
                  <c:v>0.0237</c:v>
                </c:pt>
                <c:pt idx="80">
                  <c:v>0.024</c:v>
                </c:pt>
                <c:pt idx="81">
                  <c:v>0.0243</c:v>
                </c:pt>
                <c:pt idx="82">
                  <c:v>0.0246</c:v>
                </c:pt>
                <c:pt idx="83">
                  <c:v>0.0249</c:v>
                </c:pt>
                <c:pt idx="84">
                  <c:v>0.0252</c:v>
                </c:pt>
                <c:pt idx="85">
                  <c:v>0.0255</c:v>
                </c:pt>
                <c:pt idx="86">
                  <c:v>0.0258</c:v>
                </c:pt>
                <c:pt idx="87">
                  <c:v>0.0261</c:v>
                </c:pt>
                <c:pt idx="88">
                  <c:v>0.0264</c:v>
                </c:pt>
                <c:pt idx="89">
                  <c:v>0.0267</c:v>
                </c:pt>
                <c:pt idx="90">
                  <c:v>0.027</c:v>
                </c:pt>
                <c:pt idx="91">
                  <c:v>0.0273</c:v>
                </c:pt>
                <c:pt idx="92">
                  <c:v>0.0276</c:v>
                </c:pt>
                <c:pt idx="93">
                  <c:v>0.0279</c:v>
                </c:pt>
                <c:pt idx="94">
                  <c:v>0.0282</c:v>
                </c:pt>
                <c:pt idx="95">
                  <c:v>0.0285</c:v>
                </c:pt>
                <c:pt idx="96">
                  <c:v>0.0288</c:v>
                </c:pt>
                <c:pt idx="97">
                  <c:v>0.0291</c:v>
                </c:pt>
                <c:pt idx="98">
                  <c:v>0.0294</c:v>
                </c:pt>
                <c:pt idx="99">
                  <c:v>0.0297</c:v>
                </c:pt>
                <c:pt idx="100">
                  <c:v>0.03</c:v>
                </c:pt>
              </c:numCache>
            </c:numRef>
          </c:xVal>
          <c:yVal>
            <c:numRef>
              <c:f>Sheet1!$B$2:$B$103</c:f>
              <c:numCache>
                <c:formatCode>General</c:formatCode>
                <c:ptCount val="102"/>
                <c:pt idx="0">
                  <c:v>805.12</c:v>
                </c:pt>
                <c:pt idx="1">
                  <c:v>804.6187</c:v>
                </c:pt>
                <c:pt idx="2">
                  <c:v>803.1443</c:v>
                </c:pt>
                <c:pt idx="3">
                  <c:v>800.6645</c:v>
                </c:pt>
                <c:pt idx="4">
                  <c:v>797.1937</c:v>
                </c:pt>
                <c:pt idx="5">
                  <c:v>792.7234</c:v>
                </c:pt>
                <c:pt idx="6">
                  <c:v>787.248</c:v>
                </c:pt>
                <c:pt idx="7">
                  <c:v>779.941</c:v>
                </c:pt>
                <c:pt idx="8">
                  <c:v>771.3643</c:v>
                </c:pt>
                <c:pt idx="9">
                  <c:v>761.5085</c:v>
                </c:pt>
                <c:pt idx="10">
                  <c:v>750.3652</c:v>
                </c:pt>
                <c:pt idx="11">
                  <c:v>742.2174</c:v>
                </c:pt>
                <c:pt idx="12">
                  <c:v>724.1909</c:v>
                </c:pt>
                <c:pt idx="13">
                  <c:v>714.3116</c:v>
                </c:pt>
                <c:pt idx="14">
                  <c:v>703.8561</c:v>
                </c:pt>
                <c:pt idx="15">
                  <c:v>683.5928</c:v>
                </c:pt>
                <c:pt idx="16">
                  <c:v>672.7716</c:v>
                </c:pt>
                <c:pt idx="17">
                  <c:v>650.9667</c:v>
                </c:pt>
                <c:pt idx="18">
                  <c:v>640.0793</c:v>
                </c:pt>
                <c:pt idx="19">
                  <c:v>618.4326</c:v>
                </c:pt>
                <c:pt idx="20">
                  <c:v>596.8056</c:v>
                </c:pt>
                <c:pt idx="21">
                  <c:v>576.4576</c:v>
                </c:pt>
                <c:pt idx="22">
                  <c:v>557.4715</c:v>
                </c:pt>
                <c:pt idx="23">
                  <c:v>537.8918</c:v>
                </c:pt>
                <c:pt idx="24">
                  <c:v>507.5166</c:v>
                </c:pt>
                <c:pt idx="25">
                  <c:v>487.721</c:v>
                </c:pt>
                <c:pt idx="26">
                  <c:v>463.6713</c:v>
                </c:pt>
                <c:pt idx="27">
                  <c:v>442.0761</c:v>
                </c:pt>
                <c:pt idx="28">
                  <c:v>418.5558</c:v>
                </c:pt>
                <c:pt idx="29">
                  <c:v>394.1148</c:v>
                </c:pt>
                <c:pt idx="30">
                  <c:v>367.5013</c:v>
                </c:pt>
                <c:pt idx="31">
                  <c:v>340.6507</c:v>
                </c:pt>
                <c:pt idx="32">
                  <c:v>314.5427</c:v>
                </c:pt>
                <c:pt idx="33">
                  <c:v>292.0298</c:v>
                </c:pt>
                <c:pt idx="34">
                  <c:v>267.793</c:v>
                </c:pt>
                <c:pt idx="35">
                  <c:v>246.3386</c:v>
                </c:pt>
                <c:pt idx="36">
                  <c:v>222.7485</c:v>
                </c:pt>
                <c:pt idx="37">
                  <c:v>200.4712</c:v>
                </c:pt>
                <c:pt idx="38">
                  <c:v>180.075</c:v>
                </c:pt>
                <c:pt idx="39">
                  <c:v>159.8433</c:v>
                </c:pt>
                <c:pt idx="40">
                  <c:v>142.0136</c:v>
                </c:pt>
                <c:pt idx="41">
                  <c:v>124.747</c:v>
                </c:pt>
                <c:pt idx="42">
                  <c:v>109.0356</c:v>
                </c:pt>
                <c:pt idx="43">
                  <c:v>95.09807</c:v>
                </c:pt>
                <c:pt idx="44">
                  <c:v>82.62514</c:v>
                </c:pt>
                <c:pt idx="45">
                  <c:v>71.94049</c:v>
                </c:pt>
                <c:pt idx="46">
                  <c:v>63.156</c:v>
                </c:pt>
                <c:pt idx="47">
                  <c:v>56.32263</c:v>
                </c:pt>
                <c:pt idx="48">
                  <c:v>51.32888</c:v>
                </c:pt>
                <c:pt idx="49">
                  <c:v>48.3478</c:v>
                </c:pt>
                <c:pt idx="50">
                  <c:v>47.36081</c:v>
                </c:pt>
                <c:pt idx="51">
                  <c:v>48.42748</c:v>
                </c:pt>
                <c:pt idx="52">
                  <c:v>51.40843</c:v>
                </c:pt>
                <c:pt idx="53">
                  <c:v>56.52247</c:v>
                </c:pt>
                <c:pt idx="54">
                  <c:v>63.32713</c:v>
                </c:pt>
                <c:pt idx="55">
                  <c:v>72.31062</c:v>
                </c:pt>
                <c:pt idx="56">
                  <c:v>82.82409</c:v>
                </c:pt>
                <c:pt idx="57">
                  <c:v>95.44289</c:v>
                </c:pt>
                <c:pt idx="58">
                  <c:v>109.2776</c:v>
                </c:pt>
                <c:pt idx="59">
                  <c:v>125.2609</c:v>
                </c:pt>
                <c:pt idx="60">
                  <c:v>142.3724</c:v>
                </c:pt>
                <c:pt idx="61">
                  <c:v>161.0391</c:v>
                </c:pt>
                <c:pt idx="62">
                  <c:v>181.3587</c:v>
                </c:pt>
                <c:pt idx="63">
                  <c:v>203.0155</c:v>
                </c:pt>
                <c:pt idx="64">
                  <c:v>224.0873</c:v>
                </c:pt>
                <c:pt idx="65">
                  <c:v>246.9353</c:v>
                </c:pt>
                <c:pt idx="66">
                  <c:v>270.8996</c:v>
                </c:pt>
                <c:pt idx="67">
                  <c:v>295.9439</c:v>
                </c:pt>
                <c:pt idx="68">
                  <c:v>320.6018</c:v>
                </c:pt>
                <c:pt idx="69">
                  <c:v>344.6174</c:v>
                </c:pt>
                <c:pt idx="70">
                  <c:v>369.8408</c:v>
                </c:pt>
                <c:pt idx="71">
                  <c:v>396.0539</c:v>
                </c:pt>
                <c:pt idx="72">
                  <c:v>420.739</c:v>
                </c:pt>
                <c:pt idx="73">
                  <c:v>444.3476</c:v>
                </c:pt>
                <c:pt idx="74">
                  <c:v>469.2888</c:v>
                </c:pt>
                <c:pt idx="75">
                  <c:v>493.8082</c:v>
                </c:pt>
                <c:pt idx="76">
                  <c:v>518.7882</c:v>
                </c:pt>
                <c:pt idx="77">
                  <c:v>540.0558</c:v>
                </c:pt>
                <c:pt idx="78">
                  <c:v>563.6019</c:v>
                </c:pt>
                <c:pt idx="79">
                  <c:v>584.6192</c:v>
                </c:pt>
                <c:pt idx="80">
                  <c:v>604.1063</c:v>
                </c:pt>
                <c:pt idx="81">
                  <c:v>623.8779</c:v>
                </c:pt>
                <c:pt idx="82">
                  <c:v>642.3834</c:v>
                </c:pt>
                <c:pt idx="83">
                  <c:v>662.3696</c:v>
                </c:pt>
                <c:pt idx="84">
                  <c:v>676.5235</c:v>
                </c:pt>
                <c:pt idx="85">
                  <c:v>694.2586</c:v>
                </c:pt>
                <c:pt idx="86">
                  <c:v>706.6968</c:v>
                </c:pt>
                <c:pt idx="87">
                  <c:v>721.5879</c:v>
                </c:pt>
                <c:pt idx="88">
                  <c:v>733.7743</c:v>
                </c:pt>
                <c:pt idx="89">
                  <c:v>744.7891</c:v>
                </c:pt>
                <c:pt idx="90">
                  <c:v>757.1845</c:v>
                </c:pt>
                <c:pt idx="91">
                  <c:v>765.2865</c:v>
                </c:pt>
                <c:pt idx="92">
                  <c:v>774.0926</c:v>
                </c:pt>
                <c:pt idx="93">
                  <c:v>781.7848</c:v>
                </c:pt>
                <c:pt idx="94">
                  <c:v>788.1689</c:v>
                </c:pt>
                <c:pt idx="95">
                  <c:v>794.0873</c:v>
                </c:pt>
                <c:pt idx="96">
                  <c:v>797.6903</c:v>
                </c:pt>
                <c:pt idx="97">
                  <c:v>801.386</c:v>
                </c:pt>
                <c:pt idx="98">
                  <c:v>803.33</c:v>
                </c:pt>
                <c:pt idx="99">
                  <c:v>804.8221</c:v>
                </c:pt>
                <c:pt idx="100">
                  <c:v>805.1193</c:v>
                </c:pt>
              </c:numCache>
            </c:numRef>
          </c:yVal>
          <c:smooth val="0"/>
        </c:ser>
        <c:axId val="40832763"/>
        <c:axId val="64077848"/>
      </c:scatterChart>
      <c:valAx>
        <c:axId val="40832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7848"/>
        <c:crossesAt val="0"/>
        <c:crossBetween val="midCat"/>
      </c:valAx>
      <c:valAx>
        <c:axId val="6407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2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15.7"/>
    <col collapsed="false" customWidth="true" hidden="false" outlineLevel="0" max="3" min="3" style="3" width="15.7"/>
    <col collapsed="false" customWidth="true" hidden="false" outlineLevel="0" max="4" min="4" style="0" width="22.99"/>
    <col collapsed="false" customWidth="true" hidden="false" outlineLevel="0" max="5" min="5" style="1" width="12.99"/>
    <col collapsed="false" customWidth="true" hidden="false" outlineLevel="0" max="6" min="6" style="3" width="13.28"/>
    <col collapsed="false" customWidth="true" hidden="false" outlineLevel="0" max="10" min="10" style="0" width="10.41"/>
  </cols>
  <sheetData>
    <row r="1" customFormat="false" ht="14.2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4"/>
      <c r="F1" s="6"/>
    </row>
    <row r="2" customFormat="false" ht="13.5" hidden="false" customHeight="false" outlineLevel="0" collapsed="false">
      <c r="A2" s="8" t="n">
        <v>0</v>
      </c>
      <c r="B2" s="2" t="n">
        <v>805.12</v>
      </c>
      <c r="C2" s="3" t="n">
        <f aca="false">B2/$B$2</f>
        <v>1</v>
      </c>
      <c r="E2" s="8"/>
      <c r="H2" s="9" t="s">
        <v>4</v>
      </c>
      <c r="I2" s="9" t="s">
        <v>5</v>
      </c>
      <c r="J2" s="9" t="s">
        <v>6</v>
      </c>
    </row>
    <row r="3" customFormat="false" ht="13.5" hidden="false" customHeight="false" outlineLevel="0" collapsed="false">
      <c r="A3" s="8" t="n">
        <v>0.0003</v>
      </c>
      <c r="B3" s="2" t="n">
        <v>804.6187</v>
      </c>
      <c r="C3" s="3" t="n">
        <f aca="false">B3/$B$2</f>
        <v>0.999377359896661</v>
      </c>
      <c r="D3" s="0" t="n">
        <f aca="false">C3/C2</f>
        <v>0.999377359896661</v>
      </c>
      <c r="E3" s="8"/>
      <c r="H3" s="10" t="n">
        <v>100</v>
      </c>
      <c r="I3" s="10" t="n">
        <f aca="false">H3/$H$3</f>
        <v>1</v>
      </c>
      <c r="J3" s="10"/>
    </row>
    <row r="4" customFormat="false" ht="13.5" hidden="false" customHeight="false" outlineLevel="0" collapsed="false">
      <c r="A4" s="8" t="n">
        <v>0.0006</v>
      </c>
      <c r="B4" s="2" t="n">
        <v>803.1443</v>
      </c>
      <c r="C4" s="3" t="n">
        <f aca="false">B4/$B$2</f>
        <v>0.99754608008744</v>
      </c>
      <c r="D4" s="0" t="n">
        <f aca="false">C4/C3</f>
        <v>0.998167579252135</v>
      </c>
      <c r="E4" s="8"/>
      <c r="H4" s="10" t="n">
        <v>50</v>
      </c>
      <c r="I4" s="10" t="n">
        <f aca="false">H4/$H$3</f>
        <v>0.5</v>
      </c>
      <c r="J4" s="10" t="n">
        <f aca="false">I4/I3</f>
        <v>0.5</v>
      </c>
    </row>
    <row r="5" customFormat="false" ht="13.5" hidden="false" customHeight="false" outlineLevel="0" collapsed="false">
      <c r="A5" s="8" t="n">
        <v>0.0009</v>
      </c>
      <c r="B5" s="2" t="n">
        <v>800.6645</v>
      </c>
      <c r="C5" s="3" t="n">
        <f aca="false">B5/$B$2</f>
        <v>0.994466042329094</v>
      </c>
      <c r="D5" s="0" t="n">
        <f aca="false">C5/C4</f>
        <v>0.996912385482908</v>
      </c>
      <c r="E5" s="8"/>
      <c r="H5" s="10" t="n">
        <v>10</v>
      </c>
      <c r="I5" s="10" t="n">
        <f aca="false">H5/$H$3</f>
        <v>0.1</v>
      </c>
      <c r="J5" s="10" t="n">
        <f aca="false">I5/I4</f>
        <v>0.2</v>
      </c>
    </row>
    <row r="6" customFormat="false" ht="14.25" hidden="false" customHeight="false" outlineLevel="0" collapsed="false">
      <c r="A6" s="8" t="n">
        <v>0.0012</v>
      </c>
      <c r="B6" s="2" t="n">
        <v>797.1937</v>
      </c>
      <c r="C6" s="3" t="n">
        <f aca="false">B6/$B$2</f>
        <v>0.990155132154213</v>
      </c>
      <c r="D6" s="0" t="n">
        <f aca="false">C6/C5</f>
        <v>0.995665100675751</v>
      </c>
      <c r="E6" s="8"/>
      <c r="H6" s="11" t="n">
        <v>1</v>
      </c>
      <c r="I6" s="11" t="n">
        <f aca="false">H6/$H$3</f>
        <v>0.01</v>
      </c>
      <c r="J6" s="11" t="n">
        <f aca="false">I6/I5</f>
        <v>0.1</v>
      </c>
    </row>
    <row r="7" customFormat="false" ht="13.5" hidden="false" customHeight="false" outlineLevel="0" collapsed="false">
      <c r="A7" s="8" t="n">
        <v>0.0015</v>
      </c>
      <c r="B7" s="2" t="n">
        <v>792.7234</v>
      </c>
      <c r="C7" s="3" t="n">
        <f aca="false">B7/$B$2</f>
        <v>0.984602792130366</v>
      </c>
      <c r="D7" s="0" t="n">
        <f aca="false">C7/C6</f>
        <v>0.994392454431087</v>
      </c>
      <c r="E7" s="8"/>
    </row>
    <row r="8" customFormat="false" ht="13.5" hidden="false" customHeight="false" outlineLevel="0" collapsed="false">
      <c r="A8" s="8" t="n">
        <v>0.0018</v>
      </c>
      <c r="B8" s="2" t="n">
        <v>787.248</v>
      </c>
      <c r="C8" s="3" t="n">
        <f aca="false">B8/$B$2</f>
        <v>0.977802066772655</v>
      </c>
      <c r="D8" s="0" t="n">
        <f aca="false">C8/C7</f>
        <v>0.993092924972317</v>
      </c>
      <c r="E8" s="8"/>
    </row>
    <row r="9" customFormat="false" ht="13.5" hidden="false" customHeight="false" outlineLevel="0" collapsed="false">
      <c r="A9" s="8" t="n">
        <v>0.0021</v>
      </c>
      <c r="B9" s="2" t="n">
        <v>779.941</v>
      </c>
      <c r="C9" s="3" t="n">
        <f aca="false">B9/$B$2</f>
        <v>0.968726401033386</v>
      </c>
      <c r="D9" s="0" t="n">
        <f aca="false">C9/C8</f>
        <v>0.990718299697173</v>
      </c>
      <c r="E9" s="8"/>
    </row>
    <row r="10" customFormat="false" ht="13.5" hidden="false" customHeight="false" outlineLevel="0" collapsed="false">
      <c r="A10" s="8" t="n">
        <v>0.0024</v>
      </c>
      <c r="B10" s="2" t="n">
        <v>771.3643</v>
      </c>
      <c r="C10" s="3" t="n">
        <f aca="false">B10/$B$2</f>
        <v>0.958073703298887</v>
      </c>
      <c r="D10" s="0" t="n">
        <f aca="false">C10/C9</f>
        <v>0.989003398975051</v>
      </c>
      <c r="E10" s="8"/>
    </row>
    <row r="11" customFormat="false" ht="13.5" hidden="false" customHeight="false" outlineLevel="0" collapsed="false">
      <c r="A11" s="8" t="n">
        <v>0.0027</v>
      </c>
      <c r="B11" s="2" t="n">
        <v>761.5085</v>
      </c>
      <c r="C11" s="3" t="n">
        <f aca="false">B11/$B$2</f>
        <v>0.945832298290938</v>
      </c>
      <c r="D11" s="0" t="n">
        <f aca="false">C11/C10</f>
        <v>0.987222898441113</v>
      </c>
      <c r="E11" s="8"/>
    </row>
    <row r="12" customFormat="false" ht="13.5" hidden="false" customHeight="false" outlineLevel="0" collapsed="false">
      <c r="A12" s="8" t="n">
        <v>0.003</v>
      </c>
      <c r="B12" s="2" t="n">
        <v>750.3652</v>
      </c>
      <c r="C12" s="3" t="n">
        <f aca="false">B12/$B$2</f>
        <v>0.931991752782194</v>
      </c>
      <c r="D12" s="0" t="n">
        <f aca="false">C12/C11</f>
        <v>0.98536680811836</v>
      </c>
      <c r="E12" s="8"/>
    </row>
    <row r="13" customFormat="false" ht="13.5" hidden="false" customHeight="false" outlineLevel="0" collapsed="false">
      <c r="A13" s="8" t="n">
        <v>0.0033</v>
      </c>
      <c r="B13" s="2" t="n">
        <v>742.2174</v>
      </c>
      <c r="C13" s="3" t="n">
        <f aca="false">B13/$B$2</f>
        <v>0.921871770667727</v>
      </c>
      <c r="D13" s="0" t="n">
        <f aca="false">C13/C12</f>
        <v>0.989141554005969</v>
      </c>
      <c r="E13" s="8"/>
      <c r="J13" s="0" t="s">
        <v>7</v>
      </c>
    </row>
    <row r="14" customFormat="false" ht="13.5" hidden="false" customHeight="false" outlineLevel="0" collapsed="false">
      <c r="A14" s="8" t="n">
        <v>0.0036</v>
      </c>
      <c r="B14" s="2" t="n">
        <v>724.1909</v>
      </c>
      <c r="C14" s="3" t="n">
        <f aca="false">B14/$B$2</f>
        <v>0.899481940580286</v>
      </c>
      <c r="D14" s="0" t="n">
        <f aca="false">C14/C13</f>
        <v>0.975712641606085</v>
      </c>
      <c r="E14" s="8"/>
    </row>
    <row r="15" customFormat="false" ht="13.5" hidden="false" customHeight="false" outlineLevel="0" collapsed="false">
      <c r="A15" s="8" t="n">
        <v>0.0039</v>
      </c>
      <c r="B15" s="2" t="n">
        <v>714.3116</v>
      </c>
      <c r="C15" s="3" t="n">
        <f aca="false">B15/$B$2</f>
        <v>0.887211347376789</v>
      </c>
      <c r="D15" s="0" t="n">
        <f aca="false">C15/C14</f>
        <v>0.986358155011337</v>
      </c>
      <c r="E15" s="8"/>
    </row>
    <row r="16" customFormat="false" ht="13.5" hidden="false" customHeight="false" outlineLevel="0" collapsed="false">
      <c r="A16" s="8" t="n">
        <v>0.0042</v>
      </c>
      <c r="B16" s="2" t="n">
        <v>703.8561</v>
      </c>
      <c r="C16" s="3" t="n">
        <f aca="false">B16/$B$2</f>
        <v>0.87422508445946</v>
      </c>
      <c r="D16" s="0" t="n">
        <f aca="false">C16/C15</f>
        <v>0.985362830451025</v>
      </c>
      <c r="E16" s="8"/>
    </row>
    <row r="17" customFormat="false" ht="13.5" hidden="false" customHeight="false" outlineLevel="0" collapsed="false">
      <c r="A17" s="8" t="n">
        <v>0.0045</v>
      </c>
      <c r="B17" s="2" t="n">
        <v>683.5928</v>
      </c>
      <c r="C17" s="3" t="n">
        <f aca="false">B17/$B$2</f>
        <v>0.849057034976153</v>
      </c>
      <c r="D17" s="0" t="n">
        <f aca="false">C17/C16</f>
        <v>0.971211018843198</v>
      </c>
      <c r="E17" s="8"/>
    </row>
    <row r="18" customFormat="false" ht="13.5" hidden="false" customHeight="false" outlineLevel="0" collapsed="false">
      <c r="A18" s="8" t="n">
        <v>0.0048</v>
      </c>
      <c r="B18" s="2" t="n">
        <v>672.7716</v>
      </c>
      <c r="C18" s="3" t="n">
        <f aca="false">B18/$B$2</f>
        <v>0.835616554054054</v>
      </c>
      <c r="D18" s="0" t="n">
        <f aca="false">C18/C17</f>
        <v>0.984170108286688</v>
      </c>
      <c r="E18" s="8"/>
    </row>
    <row r="19" customFormat="false" ht="13.5" hidden="false" customHeight="false" outlineLevel="0" collapsed="false">
      <c r="A19" s="8" t="n">
        <v>0.0051</v>
      </c>
      <c r="B19" s="2" t="n">
        <v>650.9667</v>
      </c>
      <c r="C19" s="3" t="n">
        <f aca="false">B19/$B$2</f>
        <v>0.808533758942766</v>
      </c>
      <c r="D19" s="0" t="n">
        <f aca="false">C19/C18</f>
        <v>0.967589446403504</v>
      </c>
      <c r="E19" s="8"/>
    </row>
    <row r="20" customFormat="false" ht="13.5" hidden="false" customHeight="false" outlineLevel="0" collapsed="false">
      <c r="A20" s="8" t="n">
        <v>0.0054</v>
      </c>
      <c r="B20" s="2" t="n">
        <v>640.0793</v>
      </c>
      <c r="C20" s="3" t="n">
        <f aca="false">B20/$B$2</f>
        <v>0.795011054252782</v>
      </c>
      <c r="D20" s="0" t="n">
        <f aca="false">C20/C19</f>
        <v>0.983275027739514</v>
      </c>
      <c r="E20" s="8"/>
    </row>
    <row r="21" customFormat="false" ht="13.5" hidden="false" customHeight="false" outlineLevel="0" collapsed="false">
      <c r="A21" s="8" t="n">
        <v>0.0057</v>
      </c>
      <c r="B21" s="2" t="n">
        <v>618.4326</v>
      </c>
      <c r="C21" s="3" t="n">
        <f aca="false">B21/$B$2</f>
        <v>0.768124751589825</v>
      </c>
      <c r="D21" s="0" t="n">
        <f aca="false">C21/C20</f>
        <v>0.96618122160801</v>
      </c>
      <c r="E21" s="8"/>
    </row>
    <row r="22" customFormat="false" ht="13.5" hidden="false" customHeight="false" outlineLevel="0" collapsed="false">
      <c r="A22" s="8" t="n">
        <v>0.006</v>
      </c>
      <c r="B22" s="2" t="n">
        <v>596.8056</v>
      </c>
      <c r="C22" s="3" t="n">
        <f aca="false">B22/$B$2</f>
        <v>0.741262917329094</v>
      </c>
      <c r="D22" s="0" t="n">
        <f aca="false">C22/C21</f>
        <v>0.965029333835247</v>
      </c>
      <c r="E22" s="8"/>
    </row>
    <row r="23" customFormat="false" ht="13.5" hidden="false" customHeight="false" outlineLevel="0" collapsed="false">
      <c r="A23" s="8" t="n">
        <v>0.0063</v>
      </c>
      <c r="B23" s="2" t="n">
        <v>576.4576</v>
      </c>
      <c r="C23" s="3" t="n">
        <f aca="false">B23/$B$2</f>
        <v>0.715989666136725</v>
      </c>
      <c r="D23" s="0" t="n">
        <f aca="false">C23/C22</f>
        <v>0.965905145662172</v>
      </c>
      <c r="E23" s="8"/>
    </row>
    <row r="24" customFormat="false" ht="13.5" hidden="false" customHeight="false" outlineLevel="0" collapsed="false">
      <c r="A24" s="8" t="n">
        <v>0.0066</v>
      </c>
      <c r="B24" s="2" t="n">
        <v>557.4715</v>
      </c>
      <c r="C24" s="3" t="n">
        <f aca="false">B24/$B$2</f>
        <v>0.692407964030207</v>
      </c>
      <c r="D24" s="0" t="n">
        <f aca="false">C24/C23</f>
        <v>0.967064186507386</v>
      </c>
      <c r="E24" s="8"/>
    </row>
    <row r="25" customFormat="false" ht="13.5" hidden="false" customHeight="false" outlineLevel="0" collapsed="false">
      <c r="A25" s="8" t="n">
        <v>0.0069</v>
      </c>
      <c r="B25" s="2" t="n">
        <v>537.8918</v>
      </c>
      <c r="C25" s="3" t="n">
        <f aca="false">B25/$B$2</f>
        <v>0.668088980524642</v>
      </c>
      <c r="D25" s="0" t="n">
        <f aca="false">C25/C24</f>
        <v>0.964877666391914</v>
      </c>
      <c r="E25" s="8"/>
    </row>
    <row r="26" customFormat="false" ht="13.5" hidden="false" customHeight="false" outlineLevel="0" collapsed="false">
      <c r="A26" s="8" t="n">
        <v>0.0072</v>
      </c>
      <c r="B26" s="2" t="n">
        <v>507.5166</v>
      </c>
      <c r="C26" s="3" t="n">
        <f aca="false">B26/$B$2</f>
        <v>0.630361436804451</v>
      </c>
      <c r="D26" s="0" t="n">
        <f aca="false">C26/C25</f>
        <v>0.943529163300128</v>
      </c>
      <c r="E26" s="8"/>
    </row>
    <row r="27" customFormat="false" ht="13.5" hidden="false" customHeight="false" outlineLevel="0" collapsed="false">
      <c r="A27" s="8" t="n">
        <v>0.0075</v>
      </c>
      <c r="B27" s="2" t="n">
        <v>487.721</v>
      </c>
      <c r="C27" s="3" t="n">
        <f aca="false">B27/$B$2</f>
        <v>0.605774294515103</v>
      </c>
      <c r="D27" s="0" t="n">
        <f aca="false">C27/C26</f>
        <v>0.96099516744871</v>
      </c>
      <c r="E27" s="8"/>
    </row>
    <row r="28" customFormat="false" ht="13.5" hidden="false" customHeight="false" outlineLevel="0" collapsed="false">
      <c r="A28" s="8" t="n">
        <v>0.0078</v>
      </c>
      <c r="B28" s="2" t="n">
        <v>463.6713</v>
      </c>
      <c r="C28" s="3" t="n">
        <f aca="false">B28/$B$2</f>
        <v>0.575903343600954</v>
      </c>
      <c r="D28" s="0" t="n">
        <f aca="false">C28/C27</f>
        <v>0.950689636082924</v>
      </c>
      <c r="E28" s="8"/>
    </row>
    <row r="29" customFormat="false" ht="13.5" hidden="false" customHeight="false" outlineLevel="0" collapsed="false">
      <c r="A29" s="8" t="n">
        <v>0.0081</v>
      </c>
      <c r="B29" s="2" t="n">
        <v>442.0761</v>
      </c>
      <c r="C29" s="3" t="n">
        <f aca="false">B29/$B$2</f>
        <v>0.549081006558029</v>
      </c>
      <c r="D29" s="0" t="n">
        <f aca="false">C29/C28</f>
        <v>0.953425627163036</v>
      </c>
      <c r="E29" s="8"/>
    </row>
    <row r="30" customFormat="false" ht="13.5" hidden="false" customHeight="false" outlineLevel="0" collapsed="false">
      <c r="A30" s="8" t="n">
        <v>0.0084</v>
      </c>
      <c r="B30" s="2" t="n">
        <v>418.5558</v>
      </c>
      <c r="C30" s="3" t="n">
        <f aca="false">B30/$B$2</f>
        <v>0.519867597376789</v>
      </c>
      <c r="D30" s="0" t="n">
        <f aca="false">C30/C29</f>
        <v>0.946795811852303</v>
      </c>
      <c r="E30" s="8"/>
    </row>
    <row r="31" customFormat="false" ht="13.5" hidden="false" customHeight="false" outlineLevel="0" collapsed="false">
      <c r="A31" s="8" t="n">
        <v>0.0087</v>
      </c>
      <c r="B31" s="2" t="n">
        <v>394.1148</v>
      </c>
      <c r="C31" s="3" t="n">
        <f aca="false">B31/$B$2</f>
        <v>0.489510631955485</v>
      </c>
      <c r="D31" s="0" t="n">
        <f aca="false">C31/C30</f>
        <v>0.94160635212796</v>
      </c>
      <c r="E31" s="8"/>
    </row>
    <row r="32" customFormat="false" ht="13.5" hidden="false" customHeight="false" outlineLevel="0" collapsed="false">
      <c r="A32" s="8" t="n">
        <v>0.009</v>
      </c>
      <c r="B32" s="2" t="n">
        <v>367.5013</v>
      </c>
      <c r="C32" s="3" t="n">
        <f aca="false">B32/$B$2</f>
        <v>0.456455311009539</v>
      </c>
      <c r="D32" s="0" t="n">
        <f aca="false">C32/C31</f>
        <v>0.932472721146225</v>
      </c>
      <c r="E32" s="8"/>
    </row>
    <row r="33" customFormat="false" ht="13.5" hidden="false" customHeight="false" outlineLevel="0" collapsed="false">
      <c r="A33" s="8" t="n">
        <v>0.0093</v>
      </c>
      <c r="B33" s="2" t="n">
        <v>340.6507</v>
      </c>
      <c r="C33" s="3" t="n">
        <f aca="false">B33/$B$2</f>
        <v>0.423105499801272</v>
      </c>
      <c r="D33" s="0" t="n">
        <f aca="false">C33/C32</f>
        <v>0.926937401309873</v>
      </c>
      <c r="E33" s="8"/>
    </row>
    <row r="34" customFormat="false" ht="13.5" hidden="false" customHeight="false" outlineLevel="0" collapsed="false">
      <c r="A34" s="8" t="n">
        <v>0.0096</v>
      </c>
      <c r="B34" s="2" t="n">
        <v>314.5427</v>
      </c>
      <c r="C34" s="3" t="n">
        <f aca="false">B34/$B$2</f>
        <v>0.390678035572337</v>
      </c>
      <c r="D34" s="0" t="n">
        <f aca="false">C34/C33</f>
        <v>0.923358443120769</v>
      </c>
      <c r="E34" s="8"/>
    </row>
    <row r="35" customFormat="false" ht="13.5" hidden="false" customHeight="false" outlineLevel="0" collapsed="false">
      <c r="A35" s="8" t="n">
        <v>0.0099</v>
      </c>
      <c r="B35" s="2" t="n">
        <v>292.0298</v>
      </c>
      <c r="C35" s="3" t="n">
        <f aca="false">B35/$B$2</f>
        <v>0.362715868441971</v>
      </c>
      <c r="D35" s="0" t="n">
        <f aca="false">C35/C34</f>
        <v>0.928426569747128</v>
      </c>
      <c r="E35" s="8"/>
    </row>
    <row r="36" customFormat="false" ht="13.5" hidden="false" customHeight="false" outlineLevel="0" collapsed="false">
      <c r="A36" s="8" t="n">
        <v>0.0102</v>
      </c>
      <c r="B36" s="2" t="n">
        <v>267.793</v>
      </c>
      <c r="C36" s="3" t="n">
        <f aca="false">B36/$B$2</f>
        <v>0.332612529809221</v>
      </c>
      <c r="D36" s="0" t="n">
        <f aca="false">C36/C35</f>
        <v>0.91700573023712</v>
      </c>
      <c r="E36" s="8"/>
    </row>
    <row r="37" customFormat="false" ht="13.5" hidden="false" customHeight="false" outlineLevel="0" collapsed="false">
      <c r="A37" s="8" t="n">
        <v>0.0105</v>
      </c>
      <c r="B37" s="2" t="n">
        <v>246.3386</v>
      </c>
      <c r="C37" s="3" t="n">
        <f aca="false">B37/$B$2</f>
        <v>0.305965073529412</v>
      </c>
      <c r="D37" s="0" t="n">
        <f aca="false">C37/C36</f>
        <v>0.919884388314855</v>
      </c>
      <c r="E37" s="8"/>
    </row>
    <row r="38" customFormat="false" ht="13.5" hidden="false" customHeight="false" outlineLevel="0" collapsed="false">
      <c r="A38" s="8" t="n">
        <v>0.0108</v>
      </c>
      <c r="B38" s="2" t="n">
        <v>222.7485</v>
      </c>
      <c r="C38" s="3" t="n">
        <f aca="false">B38/$B$2</f>
        <v>0.276664969197138</v>
      </c>
      <c r="D38" s="0" t="n">
        <f aca="false">C38/C37</f>
        <v>0.904237094795538</v>
      </c>
      <c r="E38" s="8"/>
    </row>
    <row r="39" customFormat="false" ht="13.5" hidden="false" customHeight="false" outlineLevel="0" collapsed="false">
      <c r="A39" s="8" t="n">
        <v>0.0111</v>
      </c>
      <c r="B39" s="2" t="n">
        <v>200.4712</v>
      </c>
      <c r="C39" s="3" t="n">
        <f aca="false">B39/$B$2</f>
        <v>0.248995429252782</v>
      </c>
      <c r="D39" s="0" t="n">
        <f aca="false">C39/C38</f>
        <v>0.899989001048267</v>
      </c>
      <c r="E39" s="8"/>
    </row>
    <row r="40" customFormat="false" ht="13.5" hidden="false" customHeight="false" outlineLevel="0" collapsed="false">
      <c r="A40" s="8" t="n">
        <v>0.0114</v>
      </c>
      <c r="B40" s="2" t="n">
        <v>180.075</v>
      </c>
      <c r="C40" s="3" t="n">
        <f aca="false">B40/$B$2</f>
        <v>0.223662311208267</v>
      </c>
      <c r="D40" s="0" t="n">
        <f aca="false">C40/C39</f>
        <v>0.898258702496917</v>
      </c>
      <c r="E40" s="8"/>
    </row>
    <row r="41" customFormat="false" ht="13.5" hidden="false" customHeight="false" outlineLevel="0" collapsed="false">
      <c r="A41" s="8" t="n">
        <v>0.0117</v>
      </c>
      <c r="B41" s="2" t="n">
        <v>159.8433</v>
      </c>
      <c r="C41" s="3" t="n">
        <f aca="false">B41/$B$2</f>
        <v>0.198533510532591</v>
      </c>
      <c r="D41" s="0" t="n">
        <f aca="false">C41/C40</f>
        <v>0.887648479800083</v>
      </c>
      <c r="E41" s="8"/>
    </row>
    <row r="42" customFormat="false" ht="13.5" hidden="false" customHeight="false" outlineLevel="0" collapsed="false">
      <c r="A42" s="8" t="n">
        <v>0.012</v>
      </c>
      <c r="B42" s="2" t="n">
        <v>142.0136</v>
      </c>
      <c r="C42" s="3" t="n">
        <f aca="false">B42/$B$2</f>
        <v>0.176388116057234</v>
      </c>
      <c r="D42" s="0" t="n">
        <f aca="false">C42/C41</f>
        <v>0.888455130743672</v>
      </c>
      <c r="E42" s="8"/>
    </row>
    <row r="43" customFormat="false" ht="13.5" hidden="false" customHeight="false" outlineLevel="0" collapsed="false">
      <c r="A43" s="8" t="n">
        <v>0.0123</v>
      </c>
      <c r="B43" s="2" t="n">
        <v>124.747</v>
      </c>
      <c r="C43" s="3" t="n">
        <f aca="false">B43/$B$2</f>
        <v>0.154942120429253</v>
      </c>
      <c r="D43" s="0" t="n">
        <f aca="false">C43/C42</f>
        <v>0.878415870029349</v>
      </c>
      <c r="E43" s="8"/>
    </row>
    <row r="44" customFormat="false" ht="13.5" hidden="false" customHeight="false" outlineLevel="0" collapsed="false">
      <c r="A44" s="8" t="n">
        <v>0.0126</v>
      </c>
      <c r="B44" s="2" t="n">
        <v>109.0356</v>
      </c>
      <c r="C44" s="3" t="n">
        <f aca="false">B44/$B$2</f>
        <v>0.135427762321145</v>
      </c>
      <c r="D44" s="0" t="n">
        <f aca="false">C44/C43</f>
        <v>0.874053885063368</v>
      </c>
      <c r="E44" s="8"/>
    </row>
    <row r="45" customFormat="false" ht="13.5" hidden="false" customHeight="false" outlineLevel="0" collapsed="false">
      <c r="A45" s="8" t="n">
        <v>0.0129</v>
      </c>
      <c r="B45" s="2" t="n">
        <v>95.09807</v>
      </c>
      <c r="C45" s="3" t="n">
        <f aca="false">B45/$B$2</f>
        <v>0.118116640997615</v>
      </c>
      <c r="D45" s="0" t="n">
        <f aca="false">C45/C44</f>
        <v>0.872174500805242</v>
      </c>
      <c r="E45" s="8"/>
    </row>
    <row r="46" customFormat="false" ht="13.5" hidden="false" customHeight="false" outlineLevel="0" collapsed="false">
      <c r="A46" s="8" t="n">
        <v>0.0132</v>
      </c>
      <c r="B46" s="2" t="n">
        <v>82.62514</v>
      </c>
      <c r="C46" s="3" t="n">
        <f aca="false">B46/$B$2</f>
        <v>0.102624627384738</v>
      </c>
      <c r="D46" s="0" t="n">
        <f aca="false">C46/C45</f>
        <v>0.868841397096702</v>
      </c>
      <c r="E46" s="8"/>
    </row>
    <row r="47" customFormat="false" ht="13.5" hidden="false" customHeight="false" outlineLevel="0" collapsed="false">
      <c r="A47" s="8" t="n">
        <v>0.0135</v>
      </c>
      <c r="B47" s="2" t="n">
        <v>71.94049</v>
      </c>
      <c r="C47" s="3" t="n">
        <f aca="false">B47/$B$2</f>
        <v>0.089353748509539</v>
      </c>
      <c r="D47" s="0" t="n">
        <f aca="false">C47/C46</f>
        <v>0.870685241804129</v>
      </c>
      <c r="E47" s="8"/>
    </row>
    <row r="48" customFormat="false" ht="13.5" hidden="false" customHeight="false" outlineLevel="0" collapsed="false">
      <c r="A48" s="8" t="n">
        <v>0.0138</v>
      </c>
      <c r="B48" s="2" t="n">
        <v>63.156</v>
      </c>
      <c r="C48" s="3" t="n">
        <f aca="false">B48/$B$2</f>
        <v>0.0784429650238474</v>
      </c>
      <c r="D48" s="0" t="n">
        <f aca="false">C48/C47</f>
        <v>0.877892269012902</v>
      </c>
      <c r="E48" s="8"/>
    </row>
    <row r="49" customFormat="false" ht="13.5" hidden="false" customHeight="false" outlineLevel="0" collapsed="false">
      <c r="A49" s="8" t="n">
        <v>0.0141</v>
      </c>
      <c r="B49" s="2" t="n">
        <v>56.32263</v>
      </c>
      <c r="C49" s="3" t="n">
        <f aca="false">B49/$B$2</f>
        <v>0.0699555718402226</v>
      </c>
      <c r="D49" s="0" t="n">
        <f aca="false">C49/C48</f>
        <v>0.891801729051872</v>
      </c>
      <c r="E49" s="8"/>
    </row>
    <row r="50" customFormat="false" ht="13.5" hidden="false" customHeight="false" outlineLevel="0" collapsed="false">
      <c r="A50" s="8" t="n">
        <v>0.0144</v>
      </c>
      <c r="B50" s="2" t="n">
        <v>51.32888</v>
      </c>
      <c r="C50" s="3" t="n">
        <f aca="false">B50/$B$2</f>
        <v>0.0637530802861685</v>
      </c>
      <c r="D50" s="0" t="n">
        <f aca="false">C50/C49</f>
        <v>0.911336704269669</v>
      </c>
      <c r="E50" s="8"/>
    </row>
    <row r="51" customFormat="false" ht="13.5" hidden="false" customHeight="false" outlineLevel="0" collapsed="false">
      <c r="A51" s="8" t="n">
        <v>0.0147</v>
      </c>
      <c r="B51" s="2" t="n">
        <v>48.3478</v>
      </c>
      <c r="C51" s="3" t="n">
        <f aca="false">B51/$B$2</f>
        <v>0.0600504272655008</v>
      </c>
      <c r="D51" s="0" t="n">
        <f aca="false">C51/C50</f>
        <v>0.941921974529738</v>
      </c>
      <c r="E51" s="8"/>
    </row>
    <row r="52" customFormat="false" ht="13.5" hidden="false" customHeight="false" outlineLevel="0" collapsed="false">
      <c r="A52" s="8" t="n">
        <v>0.015</v>
      </c>
      <c r="B52" s="2" t="n">
        <v>47.36081</v>
      </c>
      <c r="C52" s="3" t="n">
        <f aca="false">B52/$B$2</f>
        <v>0.058824535472973</v>
      </c>
      <c r="D52" s="0" t="n">
        <f aca="false">C52/C51</f>
        <v>0.97958562747426</v>
      </c>
      <c r="E52" s="8"/>
    </row>
    <row r="53" customFormat="false" ht="13.5" hidden="false" customHeight="false" outlineLevel="0" collapsed="false">
      <c r="A53" s="8" t="n">
        <v>0.0153</v>
      </c>
      <c r="B53" s="2" t="n">
        <v>48.42748</v>
      </c>
      <c r="C53" s="3" t="n">
        <f aca="false">B53/$B$2</f>
        <v>0.0601493938791733</v>
      </c>
      <c r="D53" s="0" t="n">
        <f aca="false">C53/C52</f>
        <v>1.02252220770717</v>
      </c>
      <c r="E53" s="8"/>
    </row>
    <row r="54" customFormat="false" ht="13.5" hidden="false" customHeight="false" outlineLevel="0" collapsed="false">
      <c r="A54" s="8" t="n">
        <v>0.0156</v>
      </c>
      <c r="B54" s="2" t="n">
        <v>51.40843</v>
      </c>
      <c r="C54" s="3" t="n">
        <f aca="false">B54/$B$2</f>
        <v>0.0638518854332274</v>
      </c>
      <c r="D54" s="0" t="n">
        <f aca="false">C54/C53</f>
        <v>1.06155492707859</v>
      </c>
      <c r="E54" s="8"/>
    </row>
    <row r="55" customFormat="false" ht="13.5" hidden="false" customHeight="false" outlineLevel="0" collapsed="false">
      <c r="A55" s="8" t="n">
        <v>0.0159</v>
      </c>
      <c r="B55" s="2" t="n">
        <v>56.52247</v>
      </c>
      <c r="C55" s="3" t="n">
        <f aca="false">B55/$B$2</f>
        <v>0.0702037832869634</v>
      </c>
      <c r="D55" s="0" t="n">
        <f aca="false">C55/C54</f>
        <v>1.09947862636536</v>
      </c>
      <c r="E55" s="8"/>
    </row>
    <row r="56" customFormat="false" ht="13.5" hidden="false" customHeight="false" outlineLevel="0" collapsed="false">
      <c r="A56" s="8" t="n">
        <v>0.0162</v>
      </c>
      <c r="B56" s="2" t="n">
        <v>63.32713</v>
      </c>
      <c r="C56" s="3" t="n">
        <f aca="false">B56/$B$2</f>
        <v>0.0786555171899841</v>
      </c>
      <c r="D56" s="0" t="n">
        <f aca="false">C56/C55</f>
        <v>1.12038858174457</v>
      </c>
      <c r="E56" s="8"/>
    </row>
    <row r="57" customFormat="false" ht="13.5" hidden="false" customHeight="false" outlineLevel="0" collapsed="false">
      <c r="A57" s="8" t="n">
        <v>0.0165</v>
      </c>
      <c r="B57" s="2" t="n">
        <v>72.31062</v>
      </c>
      <c r="C57" s="3" t="n">
        <f aca="false">B57/$B$2</f>
        <v>0.089813468799682</v>
      </c>
      <c r="D57" s="0" t="n">
        <f aca="false">C57/C56</f>
        <v>1.14185847361155</v>
      </c>
      <c r="E57" s="8"/>
    </row>
    <row r="58" customFormat="false" ht="13.5" hidden="false" customHeight="false" outlineLevel="0" collapsed="false">
      <c r="A58" s="8" t="n">
        <v>0.0168</v>
      </c>
      <c r="B58" s="2" t="n">
        <v>82.82409</v>
      </c>
      <c r="C58" s="3" t="n">
        <f aca="false">B58/$B$2</f>
        <v>0.1028717334062</v>
      </c>
      <c r="D58" s="0" t="n">
        <f aca="false">C58/C57</f>
        <v>1.14539316631499</v>
      </c>
      <c r="E58" s="8"/>
    </row>
    <row r="59" customFormat="false" ht="13.5" hidden="false" customHeight="false" outlineLevel="0" collapsed="false">
      <c r="A59" s="8" t="n">
        <v>0.0171</v>
      </c>
      <c r="B59" s="2" t="n">
        <v>95.44289</v>
      </c>
      <c r="C59" s="3" t="n">
        <f aca="false">B59/$B$2</f>
        <v>0.118544924980127</v>
      </c>
      <c r="D59" s="0" t="n">
        <f aca="false">C59/C58</f>
        <v>1.15235663923383</v>
      </c>
      <c r="E59" s="8"/>
    </row>
    <row r="60" customFormat="false" ht="13.5" hidden="false" customHeight="false" outlineLevel="0" collapsed="false">
      <c r="A60" s="8" t="n">
        <v>0.0174</v>
      </c>
      <c r="B60" s="2" t="n">
        <v>109.2776</v>
      </c>
      <c r="C60" s="3" t="n">
        <f aca="false">B60/$B$2</f>
        <v>0.13572833863275</v>
      </c>
      <c r="D60" s="0" t="n">
        <f aca="false">C60/C59</f>
        <v>1.14495275656468</v>
      </c>
      <c r="E60" s="8"/>
    </row>
    <row r="61" customFormat="false" ht="13.5" hidden="false" customHeight="false" outlineLevel="0" collapsed="false">
      <c r="A61" s="8" t="n">
        <v>0.0177</v>
      </c>
      <c r="B61" s="2" t="n">
        <v>125.2609</v>
      </c>
      <c r="C61" s="3" t="n">
        <f aca="false">B61/$B$2</f>
        <v>0.155580410373609</v>
      </c>
      <c r="D61" s="0" t="n">
        <f aca="false">C61/C60</f>
        <v>1.14626327811006</v>
      </c>
      <c r="E61" s="8"/>
    </row>
    <row r="62" customFormat="false" ht="13.5" hidden="false" customHeight="false" outlineLevel="0" collapsed="false">
      <c r="A62" s="8" t="n">
        <v>0.018</v>
      </c>
      <c r="B62" s="2" t="n">
        <v>142.3724</v>
      </c>
      <c r="C62" s="3" t="n">
        <f aca="false">B62/$B$2</f>
        <v>0.17683376391097</v>
      </c>
      <c r="D62" s="0" t="n">
        <f aca="false">C62/C61</f>
        <v>1.13660687413231</v>
      </c>
      <c r="E62" s="8"/>
    </row>
    <row r="63" customFormat="false" ht="13.5" hidden="false" customHeight="false" outlineLevel="0" collapsed="false">
      <c r="A63" s="8" t="n">
        <v>0.0183</v>
      </c>
      <c r="B63" s="2" t="n">
        <v>161.0391</v>
      </c>
      <c r="C63" s="3" t="n">
        <f aca="false">B63/$B$2</f>
        <v>0.200018754968203</v>
      </c>
      <c r="D63" s="0" t="n">
        <f aca="false">C63/C62</f>
        <v>1.13111178852081</v>
      </c>
      <c r="E63" s="8"/>
    </row>
    <row r="64" customFormat="false" ht="13.5" hidden="false" customHeight="false" outlineLevel="0" collapsed="false">
      <c r="A64" s="8" t="n">
        <v>0.0186</v>
      </c>
      <c r="B64" s="2" t="n">
        <v>181.3587</v>
      </c>
      <c r="C64" s="3" t="n">
        <f aca="false">B64/$B$2</f>
        <v>0.225256731915739</v>
      </c>
      <c r="D64" s="0" t="n">
        <f aca="false">C64/C63</f>
        <v>1.12617805241087</v>
      </c>
      <c r="E64" s="8"/>
    </row>
    <row r="65" customFormat="false" ht="13.5" hidden="false" customHeight="false" outlineLevel="0" collapsed="false">
      <c r="A65" s="8" t="n">
        <v>0.0189</v>
      </c>
      <c r="B65" s="2" t="n">
        <v>203.0155</v>
      </c>
      <c r="C65" s="3" t="n">
        <f aca="false">B65/$B$2</f>
        <v>0.252155579292528</v>
      </c>
      <c r="D65" s="0" t="n">
        <f aca="false">C65/C64</f>
        <v>1.11941417753877</v>
      </c>
      <c r="E65" s="8"/>
    </row>
    <row r="66" customFormat="false" ht="13.5" hidden="false" customHeight="false" outlineLevel="0" collapsed="false">
      <c r="A66" s="8" t="n">
        <v>0.0192</v>
      </c>
      <c r="B66" s="2" t="n">
        <v>224.0873</v>
      </c>
      <c r="C66" s="3" t="n">
        <f aca="false">B66/$B$2</f>
        <v>0.27832782690779</v>
      </c>
      <c r="D66" s="0" t="n">
        <f aca="false">C66/C65</f>
        <v>1.10379404528226</v>
      </c>
      <c r="E66" s="8"/>
    </row>
    <row r="67" customFormat="false" ht="13.5" hidden="false" customHeight="false" outlineLevel="0" collapsed="false">
      <c r="A67" s="8" t="n">
        <v>0.0195</v>
      </c>
      <c r="B67" s="2" t="n">
        <v>246.9353</v>
      </c>
      <c r="C67" s="3" t="n">
        <f aca="false">B67/$B$2</f>
        <v>0.306706205286169</v>
      </c>
      <c r="D67" s="0" t="n">
        <f aca="false">C67/C66</f>
        <v>1.10196026280829</v>
      </c>
      <c r="E67" s="8"/>
    </row>
    <row r="68" customFormat="false" ht="13.5" hidden="false" customHeight="false" outlineLevel="0" collapsed="false">
      <c r="A68" s="8" t="n">
        <v>0.0198</v>
      </c>
      <c r="B68" s="2" t="n">
        <v>270.8996</v>
      </c>
      <c r="C68" s="3" t="n">
        <f aca="false">B68/$B$2</f>
        <v>0.336471085055644</v>
      </c>
      <c r="D68" s="0" t="n">
        <f aca="false">C68/C67</f>
        <v>1.09704687827135</v>
      </c>
      <c r="E68" s="8"/>
    </row>
    <row r="69" customFormat="false" ht="13.5" hidden="false" customHeight="false" outlineLevel="0" collapsed="false">
      <c r="A69" s="8" t="n">
        <v>0.0201</v>
      </c>
      <c r="B69" s="2" t="n">
        <v>295.9439</v>
      </c>
      <c r="C69" s="3" t="n">
        <f aca="false">B69/$B$2</f>
        <v>0.367577379769475</v>
      </c>
      <c r="D69" s="0" t="n">
        <f aca="false">C69/C68</f>
        <v>1.09244864148932</v>
      </c>
      <c r="E69" s="8"/>
    </row>
    <row r="70" customFormat="false" ht="13.5" hidden="false" customHeight="false" outlineLevel="0" collapsed="false">
      <c r="A70" s="8" t="n">
        <v>0.0204</v>
      </c>
      <c r="B70" s="2" t="n">
        <v>320.6018</v>
      </c>
      <c r="C70" s="3" t="n">
        <f aca="false">B70/$B$2</f>
        <v>0.398203746025437</v>
      </c>
      <c r="D70" s="0" t="n">
        <f aca="false">C70/C69</f>
        <v>1.08331950751477</v>
      </c>
      <c r="E70" s="8"/>
    </row>
    <row r="71" customFormat="false" ht="13.5" hidden="false" customHeight="false" outlineLevel="0" collapsed="false">
      <c r="A71" s="8" t="n">
        <v>0.0207</v>
      </c>
      <c r="B71" s="2" t="n">
        <v>344.6174</v>
      </c>
      <c r="C71" s="3" t="n">
        <f aca="false">B71/$B$2</f>
        <v>0.428032343004769</v>
      </c>
      <c r="D71" s="0" t="n">
        <f aca="false">C71/C70</f>
        <v>1.07490787637499</v>
      </c>
      <c r="E71" s="8"/>
    </row>
    <row r="72" customFormat="false" ht="13.5" hidden="false" customHeight="false" outlineLevel="0" collapsed="false">
      <c r="A72" s="8" t="n">
        <v>0.021</v>
      </c>
      <c r="B72" s="2" t="n">
        <v>369.8408</v>
      </c>
      <c r="C72" s="3" t="n">
        <f aca="false">B72/$B$2</f>
        <v>0.459361089030207</v>
      </c>
      <c r="D72" s="0" t="n">
        <f aca="false">C72/C71</f>
        <v>1.07319247374044</v>
      </c>
      <c r="E72" s="8"/>
    </row>
    <row r="73" customFormat="false" ht="13.5" hidden="false" customHeight="false" outlineLevel="0" collapsed="false">
      <c r="A73" s="8" t="n">
        <v>0.0213</v>
      </c>
      <c r="B73" s="2" t="n">
        <v>396.0539</v>
      </c>
      <c r="C73" s="3" t="n">
        <f aca="false">B73/$B$2</f>
        <v>0.491919092806041</v>
      </c>
      <c r="D73" s="0" t="n">
        <f aca="false">C73/C72</f>
        <v>1.0708767123584</v>
      </c>
      <c r="E73" s="8"/>
    </row>
    <row r="74" customFormat="false" ht="13.5" hidden="false" customHeight="false" outlineLevel="0" collapsed="false">
      <c r="A74" s="8" t="n">
        <v>0.0216</v>
      </c>
      <c r="B74" s="2" t="n">
        <v>420.739</v>
      </c>
      <c r="C74" s="3" t="n">
        <f aca="false">B74/$B$2</f>
        <v>0.522579242845787</v>
      </c>
      <c r="D74" s="0" t="n">
        <f aca="false">C74/C73</f>
        <v>1.06232762762846</v>
      </c>
      <c r="E74" s="8"/>
    </row>
    <row r="75" customFormat="false" ht="13.5" hidden="false" customHeight="false" outlineLevel="0" collapsed="false">
      <c r="A75" s="8" t="n">
        <v>0.0219</v>
      </c>
      <c r="B75" s="2" t="n">
        <v>444.3476</v>
      </c>
      <c r="C75" s="3" t="n">
        <f aca="false">B75/$B$2</f>
        <v>0.551902325119237</v>
      </c>
      <c r="D75" s="0" t="n">
        <f aca="false">C75/C74</f>
        <v>1.05611222159106</v>
      </c>
      <c r="E75" s="8"/>
    </row>
    <row r="76" customFormat="false" ht="13.5" hidden="false" customHeight="false" outlineLevel="0" collapsed="false">
      <c r="A76" s="8" t="n">
        <v>0.0222</v>
      </c>
      <c r="B76" s="2" t="n">
        <v>469.2888</v>
      </c>
      <c r="C76" s="3" t="n">
        <f aca="false">B76/$B$2</f>
        <v>0.582880564387917</v>
      </c>
      <c r="D76" s="0" t="n">
        <f aca="false">C76/C75</f>
        <v>1.0561299307119</v>
      </c>
      <c r="E76" s="8"/>
    </row>
    <row r="77" customFormat="false" ht="13.5" hidden="false" customHeight="false" outlineLevel="0" collapsed="false">
      <c r="A77" s="8" t="n">
        <v>0.0225</v>
      </c>
      <c r="B77" s="2" t="n">
        <v>493.8082</v>
      </c>
      <c r="C77" s="3" t="n">
        <f aca="false">B77/$B$2</f>
        <v>0.613334906597774</v>
      </c>
      <c r="D77" s="0" t="n">
        <f aca="false">C77/C76</f>
        <v>1.05224799739521</v>
      </c>
      <c r="E77" s="8"/>
    </row>
    <row r="78" customFormat="false" ht="13.5" hidden="false" customHeight="false" outlineLevel="0" collapsed="false">
      <c r="A78" s="8" t="n">
        <v>0.0228</v>
      </c>
      <c r="B78" s="2" t="n">
        <v>518.7882</v>
      </c>
      <c r="C78" s="3" t="n">
        <f aca="false">B78/$B$2</f>
        <v>0.644361337440382</v>
      </c>
      <c r="D78" s="0" t="n">
        <f aca="false">C78/C77</f>
        <v>1.05058644226645</v>
      </c>
      <c r="E78" s="8"/>
    </row>
    <row r="79" customFormat="false" ht="13.5" hidden="false" customHeight="false" outlineLevel="0" collapsed="false">
      <c r="A79" s="8" t="n">
        <v>0.0231</v>
      </c>
      <c r="B79" s="2" t="n">
        <v>540.0558</v>
      </c>
      <c r="C79" s="3" t="n">
        <f aca="false">B79/$B$2</f>
        <v>0.670776778616852</v>
      </c>
      <c r="D79" s="0" t="n">
        <f aca="false">C79/C78</f>
        <v>1.04099476433735</v>
      </c>
      <c r="E79" s="8"/>
    </row>
    <row r="80" customFormat="false" ht="13.5" hidden="false" customHeight="false" outlineLevel="0" collapsed="false">
      <c r="A80" s="8" t="n">
        <v>0.0234</v>
      </c>
      <c r="B80" s="2" t="n">
        <v>563.6019</v>
      </c>
      <c r="C80" s="3" t="n">
        <f aca="false">B80/$B$2</f>
        <v>0.700022232710652</v>
      </c>
      <c r="D80" s="0" t="n">
        <f aca="false">C80/C79</f>
        <v>1.04359938361925</v>
      </c>
      <c r="E80" s="8"/>
    </row>
    <row r="81" customFormat="false" ht="13.5" hidden="false" customHeight="false" outlineLevel="0" collapsed="false">
      <c r="A81" s="8" t="n">
        <v>0.0237</v>
      </c>
      <c r="B81" s="2" t="n">
        <v>584.6192</v>
      </c>
      <c r="C81" s="3" t="n">
        <f aca="false">B81/$B$2</f>
        <v>0.726126788553259</v>
      </c>
      <c r="D81" s="0" t="n">
        <f aca="false">C81/C80</f>
        <v>1.03729103823106</v>
      </c>
      <c r="E81" s="8"/>
    </row>
    <row r="82" customFormat="false" ht="13.5" hidden="false" customHeight="false" outlineLevel="0" collapsed="false">
      <c r="A82" s="8" t="n">
        <v>0.024</v>
      </c>
      <c r="B82" s="2" t="n">
        <v>604.1063</v>
      </c>
      <c r="C82" s="3" t="n">
        <f aca="false">B82/$B$2</f>
        <v>0.750330758147854</v>
      </c>
      <c r="D82" s="0" t="n">
        <f aca="false">C82/C81</f>
        <v>1.03333297982687</v>
      </c>
      <c r="E82" s="8"/>
    </row>
    <row r="83" customFormat="false" ht="13.5" hidden="false" customHeight="false" outlineLevel="0" collapsed="false">
      <c r="A83" s="8" t="n">
        <v>0.0243</v>
      </c>
      <c r="B83" s="2" t="n">
        <v>623.8779</v>
      </c>
      <c r="C83" s="3" t="n">
        <f aca="false">B83/$B$2</f>
        <v>0.774888091216216</v>
      </c>
      <c r="D83" s="0" t="n">
        <f aca="false">C83/C82</f>
        <v>1.03272867705568</v>
      </c>
      <c r="E83" s="8"/>
    </row>
    <row r="84" customFormat="false" ht="13.5" hidden="false" customHeight="false" outlineLevel="0" collapsed="false">
      <c r="A84" s="8" t="n">
        <v>0.0246</v>
      </c>
      <c r="B84" s="2" t="n">
        <v>642.3834</v>
      </c>
      <c r="C84" s="3" t="n">
        <f aca="false">B84/$B$2</f>
        <v>0.797872863672496</v>
      </c>
      <c r="D84" s="0" t="n">
        <f aca="false">C84/C83</f>
        <v>1.02966205406539</v>
      </c>
      <c r="E84" s="8"/>
    </row>
    <row r="85" customFormat="false" ht="13.5" hidden="false" customHeight="false" outlineLevel="0" collapsed="false">
      <c r="A85" s="8" t="n">
        <v>0.0249</v>
      </c>
      <c r="B85" s="2" t="n">
        <v>662.3696</v>
      </c>
      <c r="C85" s="3" t="n">
        <f aca="false">B85/$B$2</f>
        <v>0.822696740858506</v>
      </c>
      <c r="D85" s="0" t="n">
        <f aca="false">C85/C84</f>
        <v>1.03111257233608</v>
      </c>
      <c r="E85" s="8"/>
    </row>
    <row r="86" customFormat="false" ht="13.5" hidden="false" customHeight="false" outlineLevel="0" collapsed="false">
      <c r="A86" s="8" t="n">
        <v>0.0252</v>
      </c>
      <c r="B86" s="2" t="n">
        <v>676.5235</v>
      </c>
      <c r="C86" s="3" t="n">
        <f aca="false">B86/$B$2</f>
        <v>0.84027660472973</v>
      </c>
      <c r="D86" s="0" t="n">
        <f aca="false">C86/C85</f>
        <v>1.02136858334078</v>
      </c>
      <c r="E86" s="8"/>
    </row>
    <row r="87" customFormat="false" ht="13.5" hidden="false" customHeight="false" outlineLevel="0" collapsed="false">
      <c r="A87" s="8" t="n">
        <v>0.0255</v>
      </c>
      <c r="B87" s="2" t="n">
        <v>694.2586</v>
      </c>
      <c r="C87" s="3" t="n">
        <f aca="false">B87/$B$2</f>
        <v>0.862304501192369</v>
      </c>
      <c r="D87" s="0" t="n">
        <f aca="false">C87/C86</f>
        <v>1.0262150538747</v>
      </c>
      <c r="E87" s="8"/>
    </row>
    <row r="88" customFormat="false" ht="13.5" hidden="false" customHeight="false" outlineLevel="0" collapsed="false">
      <c r="A88" s="8" t="n">
        <v>0.0258</v>
      </c>
      <c r="B88" s="2" t="n">
        <v>706.6968</v>
      </c>
      <c r="C88" s="3" t="n">
        <f aca="false">B88/$B$2</f>
        <v>0.877753378378378</v>
      </c>
      <c r="D88" s="0" t="n">
        <f aca="false">C88/C87</f>
        <v>1.01791580255542</v>
      </c>
      <c r="E88" s="8"/>
    </row>
    <row r="89" customFormat="false" ht="13.5" hidden="false" customHeight="false" outlineLevel="0" collapsed="false">
      <c r="A89" s="8" t="n">
        <v>0.0261</v>
      </c>
      <c r="B89" s="2" t="n">
        <v>721.5879</v>
      </c>
      <c r="C89" s="3" t="n">
        <f aca="false">B89/$B$2</f>
        <v>0.896248882154213</v>
      </c>
      <c r="D89" s="0" t="n">
        <f aca="false">C89/C88</f>
        <v>1.02107141280391</v>
      </c>
      <c r="E89" s="8"/>
    </row>
    <row r="90" customFormat="false" ht="13.5" hidden="false" customHeight="false" outlineLevel="0" collapsed="false">
      <c r="A90" s="8" t="n">
        <v>0.0264</v>
      </c>
      <c r="B90" s="2" t="n">
        <v>733.7743</v>
      </c>
      <c r="C90" s="3" t="n">
        <f aca="false">B90/$B$2</f>
        <v>0.911385010930048</v>
      </c>
      <c r="D90" s="0" t="n">
        <f aca="false">C90/C89</f>
        <v>1.01688830979566</v>
      </c>
      <c r="E90" s="8"/>
    </row>
    <row r="91" customFormat="false" ht="13.5" hidden="false" customHeight="false" outlineLevel="0" collapsed="false">
      <c r="A91" s="8" t="n">
        <v>0.0267</v>
      </c>
      <c r="B91" s="2" t="n">
        <v>744.7891</v>
      </c>
      <c r="C91" s="3" t="n">
        <f aca="false">B91/$B$2</f>
        <v>0.925065952901431</v>
      </c>
      <c r="D91" s="0" t="n">
        <f aca="false">C91/C90</f>
        <v>1.01501115533755</v>
      </c>
      <c r="E91" s="8"/>
    </row>
    <row r="92" customFormat="false" ht="13.5" hidden="false" customHeight="false" outlineLevel="0" collapsed="false">
      <c r="A92" s="8" t="n">
        <v>0.027</v>
      </c>
      <c r="B92" s="2" t="n">
        <v>757.1845</v>
      </c>
      <c r="C92" s="3" t="n">
        <f aca="false">B92/$B$2</f>
        <v>0.940461670310016</v>
      </c>
      <c r="D92" s="0" t="n">
        <f aca="false">C92/C91</f>
        <v>1.01664283217894</v>
      </c>
      <c r="E92" s="8"/>
    </row>
    <row r="93" customFormat="false" ht="13.5" hidden="false" customHeight="false" outlineLevel="0" collapsed="false">
      <c r="A93" s="8" t="n">
        <v>0.0273</v>
      </c>
      <c r="B93" s="2" t="n">
        <v>765.2865</v>
      </c>
      <c r="C93" s="3" t="n">
        <f aca="false">B93/$B$2</f>
        <v>0.950524766494436</v>
      </c>
      <c r="D93" s="0" t="n">
        <f aca="false">C93/C92</f>
        <v>1.01070016620784</v>
      </c>
      <c r="E93" s="8"/>
    </row>
    <row r="94" customFormat="false" ht="13.5" hidden="false" customHeight="false" outlineLevel="0" collapsed="false">
      <c r="A94" s="8" t="n">
        <v>0.0276</v>
      </c>
      <c r="B94" s="2" t="n">
        <v>774.0926</v>
      </c>
      <c r="C94" s="3" t="n">
        <f aca="false">B94/$B$2</f>
        <v>0.961462390699523</v>
      </c>
      <c r="D94" s="0" t="n">
        <f aca="false">C94/C93</f>
        <v>1.01150693237108</v>
      </c>
      <c r="E94" s="8"/>
    </row>
    <row r="95" customFormat="false" ht="13.5" hidden="false" customHeight="false" outlineLevel="0" collapsed="false">
      <c r="A95" s="8" t="n">
        <v>0.0279</v>
      </c>
      <c r="B95" s="2" t="n">
        <v>781.7848</v>
      </c>
      <c r="C95" s="3" t="n">
        <f aca="false">B95/$B$2</f>
        <v>0.971016494435612</v>
      </c>
      <c r="D95" s="0" t="n">
        <f aca="false">C95/C94</f>
        <v>1.00993705404237</v>
      </c>
      <c r="E95" s="8"/>
    </row>
    <row r="96" customFormat="false" ht="13.5" hidden="false" customHeight="false" outlineLevel="0" collapsed="false">
      <c r="A96" s="8" t="n">
        <v>0.0282</v>
      </c>
      <c r="B96" s="2" t="n">
        <v>788.1689</v>
      </c>
      <c r="C96" s="3" t="n">
        <f aca="false">B96/$B$2</f>
        <v>0.978945871422894</v>
      </c>
      <c r="D96" s="0" t="n">
        <f aca="false">C96/C95</f>
        <v>1.00816605797401</v>
      </c>
      <c r="E96" s="8"/>
    </row>
    <row r="97" customFormat="false" ht="13.5" hidden="false" customHeight="false" outlineLevel="0" collapsed="false">
      <c r="A97" s="8" t="n">
        <v>0.0285</v>
      </c>
      <c r="B97" s="2" t="n">
        <v>794.0873</v>
      </c>
      <c r="C97" s="3" t="n">
        <f aca="false">B97/$B$2</f>
        <v>0.986296825317965</v>
      </c>
      <c r="D97" s="0" t="n">
        <f aca="false">C97/C96</f>
        <v>1.00750905040785</v>
      </c>
      <c r="E97" s="8"/>
    </row>
    <row r="98" customFormat="false" ht="13.5" hidden="false" customHeight="false" outlineLevel="0" collapsed="false">
      <c r="A98" s="8" t="n">
        <v>0.0288</v>
      </c>
      <c r="B98" s="2" t="n">
        <v>797.6903</v>
      </c>
      <c r="C98" s="3" t="n">
        <f aca="false">B98/$B$2</f>
        <v>0.990771934618442</v>
      </c>
      <c r="D98" s="0" t="n">
        <f aca="false">C98/C97</f>
        <v>1.0045372845026</v>
      </c>
      <c r="E98" s="8"/>
    </row>
    <row r="99" customFormat="false" ht="13.5" hidden="false" customHeight="false" outlineLevel="0" collapsed="false">
      <c r="A99" s="8" t="n">
        <v>0.0291</v>
      </c>
      <c r="B99" s="2" t="n">
        <v>801.386</v>
      </c>
      <c r="C99" s="3" t="n">
        <f aca="false">B99/$B$2</f>
        <v>0.995362182034976</v>
      </c>
      <c r="D99" s="0" t="n">
        <f aca="false">C99/C98</f>
        <v>1.00463300105317</v>
      </c>
      <c r="E99" s="8"/>
    </row>
    <row r="100" customFormat="false" ht="13.5" hidden="false" customHeight="false" outlineLevel="0" collapsed="false">
      <c r="A100" s="8" t="n">
        <v>0.0294</v>
      </c>
      <c r="B100" s="2" t="n">
        <v>803.33</v>
      </c>
      <c r="C100" s="3" t="n">
        <f aca="false">B100/$B$2</f>
        <v>0.997776728934817</v>
      </c>
      <c r="D100" s="0" t="n">
        <f aca="false">C100/C99</f>
        <v>1.00242579730617</v>
      </c>
      <c r="E100" s="8"/>
    </row>
    <row r="101" customFormat="false" ht="13.5" hidden="false" customHeight="false" outlineLevel="0" collapsed="false">
      <c r="A101" s="8" t="n">
        <v>0.0297</v>
      </c>
      <c r="B101" s="2" t="n">
        <v>804.8221</v>
      </c>
      <c r="C101" s="3" t="n">
        <f aca="false">B101/$B$2</f>
        <v>0.999629993044515</v>
      </c>
      <c r="D101" s="0" t="n">
        <f aca="false">C101/C100</f>
        <v>1.00185739359914</v>
      </c>
      <c r="E101" s="8"/>
    </row>
    <row r="102" customFormat="false" ht="13.5" hidden="false" customHeight="false" outlineLevel="0" collapsed="false">
      <c r="A102" s="8" t="n">
        <v>0.03</v>
      </c>
      <c r="B102" s="2" t="n">
        <v>805.1193</v>
      </c>
      <c r="C102" s="3" t="n">
        <f aca="false">B102/$B$2</f>
        <v>0.999999130564388</v>
      </c>
      <c r="D102" s="0" t="n">
        <f aca="false">C102/C101</f>
        <v>1.00036927415388</v>
      </c>
      <c r="E10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18:01:00Z</dcterms:created>
  <dc:creator>James Ianni</dc:creator>
  <dc:description/>
  <dc:language>en-US</dc:language>
  <cp:lastModifiedBy>James Ianni</cp:lastModifiedBy>
  <cp:revision>0</cp:revision>
  <dc:subject/>
  <dc:title/>
</cp:coreProperties>
</file>