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44506553"/>
        <c:axId val="6692505"/>
      </c:scatterChart>
      <c:valAx>
        <c:axId val="445065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505"/>
        <c:crossesAt val="0"/>
        <c:crossBetween val="midCat"/>
      </c:valAx>
      <c:valAx>
        <c:axId val="66925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65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82451510"/>
        <c:axId val="98069322"/>
      </c:scatterChart>
      <c:valAx>
        <c:axId val="824515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322"/>
        <c:crossesAt val="0"/>
        <c:crossBetween val="midCat"/>
      </c:valAx>
      <c:valAx>
        <c:axId val="980693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1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