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40516208"/>
        <c:axId val="72395711"/>
      </c:scatterChart>
      <c:valAx>
        <c:axId val="405162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5711"/>
        <c:crossesAt val="0"/>
        <c:crossBetween val="midCat"/>
      </c:valAx>
      <c:valAx>
        <c:axId val="723957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620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64853847"/>
        <c:axId val="35476132"/>
      </c:scatterChart>
      <c:valAx>
        <c:axId val="648538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6132"/>
        <c:crossesAt val="0"/>
        <c:crossBetween val="midCat"/>
      </c:valAx>
      <c:valAx>
        <c:axId val="354761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8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