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comments1.xml" ContentType="application/vnd.openxmlformats-officedocument.spreadsheetml.comments+xml"/>
  <Override PartName="/xl/drawings/vmlDrawing1.vml" ContentType="application/vnd.openxmlformats-officedocument.vmlDrawing"/>
  <Override PartName="/xl/drawings/drawing6.xml" ContentType="application/vnd.openxmlformats-officedocument.drawing+xml"/>
  <Override PartName="/xl/drawings/_rels/drawing7.xml.rels" ContentType="application/vnd.openxmlformats-package.relationships+xml"/>
  <Override PartName="/xl/drawings/_rels/drawing6.xml.rels" ContentType="application/vnd.openxmlformats-package.relationships+xml"/>
  <Override PartName="/xl/drawings/drawing1.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2.xml" ContentType="application/vnd.openxmlformats-officedocument.spreadsheetml.comments+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8" firstSheet="0" activeTab="2"/>
  </bookViews>
  <sheets>
    <sheet name="HELP" sheetId="1" state="visible" r:id="rId2"/>
    <sheet name="CONTROL" sheetId="2" state="visible" r:id="rId3"/>
    <sheet name="model" sheetId="3" state="visible" r:id="rId4"/>
    <sheet name="species" sheetId="4" state="visible" r:id="rId5"/>
    <sheet name="parm" sheetId="5" state="visible" r:id="rId6"/>
    <sheet name="Temperature" sheetId="6" state="visible" r:id="rId7"/>
    <sheet name="Concentrations" sheetId="7" state="visible" r:id="rId8"/>
    <sheet name="CONC" sheetId="8" state="visible" r:id="rId9"/>
    <sheet name="therm" sheetId="9" state="visible" r:id="rId10"/>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2"/>
          </rPr>
          <t xml:space="preserve">James Ianni:
</t>
        </r>
        <r>
          <rPr>
            <sz val="8"/>
            <color rgb="FF000000"/>
            <rFont val="Tahoma"/>
            <family val="2"/>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
Once you click the RUN button below, Kintecus will Run. To stop Kintecus,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2"/>
          </rPr>
          <t xml:space="preserve">James Ianni:
</t>
        </r>
        <r>
          <rPr>
            <sz val="8"/>
            <color rgb="FF000000"/>
            <rFont val="Tahoma"/>
            <family val="2"/>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2"/>
          </rPr>
          <t xml:space="preserve">James Ianni:
</t>
        </r>
        <r>
          <rPr>
            <sz val="8"/>
            <color rgb="FF000000"/>
            <rFont val="Tahoma"/>
            <family val="2"/>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2"/>
          </rPr>
          <t xml:space="preserve">James Ianni:
</t>
        </r>
        <r>
          <rPr>
            <sz val="8"/>
            <color rgb="FF000000"/>
            <rFont val="Tahoma"/>
            <family val="2"/>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b val="true"/>
            <sz val="8"/>
            <color rgb="FF000000"/>
            <rFont val="Tahoma"/>
            <family val="2"/>
          </rPr>
          <t xml:space="preserve">James Ianni:
</t>
        </r>
        <r>
          <rPr>
            <sz val="8"/>
            <color rgb="FF000000"/>
            <rFont val="Tahoma"/>
            <family val="2"/>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3</xdr:col>
                <xdr:colOff>264</xdr:colOff>
                <xdr:row>0</xdr:row>
                <xdr:rowOff>16</xdr:rowOff>
              </xdr:from>
              <xdr:to>
                <xdr:col>4</xdr:col>
                <xdr:colOff>-318</xdr:colOff>
                <xdr:row>11</xdr:row>
                <xdr:rowOff>15</xdr:rowOff>
              </xdr:to>
            </anchor>
          </commentPr>
        </mc:Choice>
        <mc:Fallback/>
      </mc:AlternateContent>
    </comment>
    <comment ref="E2" authorId="0">
      <text>
        <r>
          <rPr>
            <b val="true"/>
            <sz val="8"/>
            <color rgb="FF000000"/>
            <rFont val="Tahoma"/>
            <family val="2"/>
          </rPr>
          <t xml:space="preserve">James Ianni:
</t>
        </r>
        <r>
          <rPr>
            <sz val="8"/>
            <color rgb="FF000000"/>
            <rFont val="Tahoma"/>
            <family val="2"/>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3</xdr:col>
                <xdr:colOff>443</xdr:colOff>
                <xdr:row>0</xdr:row>
                <xdr:rowOff>17</xdr:rowOff>
              </xdr:from>
              <xdr:to>
                <xdr:col>4</xdr:col>
                <xdr:colOff>-390</xdr:colOff>
                <xdr:row>3</xdr:row>
                <xdr:rowOff>16</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6</xdr:col>
                <xdr:colOff>63</xdr:colOff>
                <xdr:row>14</xdr:row>
                <xdr:rowOff>16</xdr:rowOff>
              </xdr:to>
            </anchor>
          </commentPr>
        </mc:Choice>
        <mc:Fallback/>
      </mc:AlternateContent>
    </comment>
    <comment ref="B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6</xdr:col>
                <xdr:colOff>27</xdr:colOff>
                <xdr:row>9</xdr:row>
                <xdr:rowOff>13</xdr:rowOff>
              </xdr:to>
            </anchor>
          </commentPr>
        </mc:Choice>
        <mc:Fallback/>
      </mc:AlternateContent>
    </comment>
    <comment ref="C2" authorId="0">
      <text>
        <r>
          <rPr>
            <b val="true"/>
            <sz val="8"/>
            <color rgb="FF000000"/>
            <rFont val="Tahoma"/>
            <family val="2"/>
          </rPr>
          <t xml:space="preserve">James Ianni:
</t>
        </r>
        <r>
          <rPr>
            <sz val="8"/>
            <color rgb="FF000000"/>
            <rFont val="Tahoma"/>
            <family val="2"/>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3</xdr:colOff>
                <xdr:row>0</xdr:row>
                <xdr:rowOff>17</xdr:rowOff>
              </xdr:from>
              <xdr:to>
                <xdr:col>6</xdr:col>
                <xdr:colOff>1</xdr:colOff>
                <xdr:row>3</xdr:row>
                <xdr:rowOff>9</xdr:rowOff>
              </xdr:to>
            </anchor>
          </commentPr>
        </mc:Choice>
        <mc:Fallback/>
      </mc:AlternateContent>
    </comment>
    <comment ref="D2" authorId="0">
      <text>
        <r>
          <rPr>
            <b val="true"/>
            <sz val="8"/>
            <color rgb="FF000000"/>
            <rFont val="Tahoma"/>
            <family val="2"/>
          </rPr>
          <t xml:space="preserve">James Ianni:
</t>
        </r>
        <r>
          <rPr>
            <sz val="8"/>
            <color rgb="FF000000"/>
            <rFont val="Tahoma"/>
            <family val="2"/>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7</xdr:col>
                <xdr:colOff>35</xdr:colOff>
                <xdr:row>6</xdr:row>
                <xdr:rowOff>2</xdr:rowOff>
              </xdr:to>
            </anchor>
          </commentPr>
        </mc:Choice>
        <mc:Fallback/>
      </mc:AlternateContent>
    </comment>
    <comment ref="E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9</xdr:col>
                <xdr:colOff>6</xdr:colOff>
                <xdr:row>9</xdr:row>
                <xdr:rowOff>5</xdr:rowOff>
              </xdr:to>
            </anchor>
          </commentPr>
        </mc:Choice>
        <mc:Fallback/>
      </mc:AlternateContent>
    </comment>
    <comment ref="F2" authorId="0">
      <text>
        <r>
          <rPr>
            <b val="true"/>
            <sz val="8"/>
            <color rgb="FF000000"/>
            <rFont val="Tahoma"/>
            <family val="2"/>
          </rPr>
          <t xml:space="preserve">James Ianni:
</t>
        </r>
        <r>
          <rPr>
            <sz val="8"/>
            <color rgb="FF000000"/>
            <rFont val="Tahoma"/>
            <family val="2"/>
          </rPr>
          <t xml:space="preserve">
  The SSA field stands for Steady-State Approximation and it is not used in this version. You should never use SSA’s. It has been shown repeatedly [2,3] that doing SSA's without knowing the actual output can result in disastrous results. 
Please leave these fields to 'No'</t>
        </r>
      </text>
      <mc:AlternateContent>
        <mc:Choice Requires="v2">
          <commentPr autoFill="true" autoScale="false" colHidden="false" locked="false" rowHidden="false" textHAlign="justify" textVAlign="top">
            <anchor moveWithCells="false" sizeWithCells="false">
              <xdr:from>
                <xdr:col>6</xdr:col>
                <xdr:colOff>13</xdr:colOff>
                <xdr:row>0</xdr:row>
                <xdr:rowOff>17</xdr:rowOff>
              </xdr:from>
              <xdr:to>
                <xdr:col>8</xdr:col>
                <xdr:colOff>1</xdr:colOff>
                <xdr:row>8</xdr:row>
                <xdr:rowOff>12</xdr:rowOff>
              </xdr:to>
            </anchor>
          </commentPr>
        </mc:Choice>
        <mc:Fallback/>
      </mc:AlternateContent>
    </comment>
    <comment ref="G2" authorId="0">
      <text>
        <r>
          <rPr>
            <b val="true"/>
            <sz val="8"/>
            <color rgb="FF000000"/>
            <rFont val="Tahoma"/>
            <family val="2"/>
          </rPr>
          <t xml:space="preserve">James Ianni:
</t>
        </r>
        <r>
          <rPr>
            <sz val="8"/>
            <color rgb="FF000000"/>
            <rFont val="Tahoma"/>
            <family val="2"/>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7</xdr:rowOff>
              </xdr:from>
              <xdr:to>
                <xdr:col>10</xdr:col>
                <xdr:colOff>41</xdr:colOff>
                <xdr:row>25</xdr:row>
                <xdr:rowOff>9</xdr:rowOff>
              </xdr:to>
            </anchor>
          </commentPr>
        </mc:Choice>
        <mc:Fallback/>
      </mc:AlternateContent>
    </comment>
    <comment ref="H2" authorId="0">
      <text>
        <r>
          <rPr>
            <b val="true"/>
            <sz val="8"/>
            <color rgb="FF000000"/>
            <rFont val="Tahoma"/>
            <family val="2"/>
          </rPr>
          <t xml:space="preserve">James Ianni:
</t>
        </r>
        <r>
          <rPr>
            <sz val="8"/>
            <color rgb="FF000000"/>
            <rFont val="Tahoma"/>
            <family val="2"/>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89</xdr:colOff>
                <xdr:row>0</xdr:row>
                <xdr:rowOff>20</xdr:rowOff>
              </xdr:from>
              <xdr:to>
                <xdr:col>10</xdr:col>
                <xdr:colOff>33</xdr:colOff>
                <xdr:row>3</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2"/>
          </rPr>
          <t xml:space="preserve">James Ianni:
</t>
        </r>
        <r>
          <rPr>
            <sz val="8"/>
            <color rgb="FF000000"/>
            <rFont val="Tahoma"/>
            <family val="2"/>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5</xdr:colOff>
                <xdr:row>12</xdr:row>
                <xdr:rowOff>16</xdr:rowOff>
              </xdr:to>
            </anchor>
          </commentPr>
        </mc:Choice>
        <mc:Fallback/>
      </mc:AlternateContent>
    </comment>
    <comment ref="A8" authorId="0">
      <text>
        <r>
          <rPr>
            <b val="true"/>
            <sz val="8"/>
            <color rgb="FF000000"/>
            <rFont val="Tahoma"/>
            <family val="2"/>
          </rPr>
          <t xml:space="preserve">James Ianni:
</t>
        </r>
        <r>
          <rPr>
            <sz val="8"/>
            <color rgb="FF000000"/>
            <rFont val="Tahoma"/>
            <family val="2"/>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2"/>
          </rPr>
          <t xml:space="preserve">James Ianni:
</t>
        </r>
        <r>
          <rPr>
            <sz val="8"/>
            <color rgb="FF000000"/>
            <rFont val="Tahoma"/>
            <family val="2"/>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64</xdr:colOff>
                <xdr:row>13</xdr:row>
                <xdr:rowOff>15</xdr:rowOff>
              </xdr:to>
            </anchor>
          </commentPr>
        </mc:Choice>
        <mc:Fallback/>
      </mc:AlternateContent>
    </comment>
    <comment ref="B8" authorId="0">
      <text>
        <r>
          <rPr>
            <b val="true"/>
            <sz val="8"/>
            <color rgb="FF000000"/>
            <rFont val="Tahoma"/>
            <family val="2"/>
          </rPr>
          <t xml:space="preserve">James Ianni:
</t>
        </r>
        <r>
          <rPr>
            <sz val="8"/>
            <color rgb="FF000000"/>
            <rFont val="Tahoma"/>
            <family val="2"/>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2"/>
          </rPr>
          <t xml:space="preserve">James Ianni:
</t>
        </r>
        <r>
          <rPr>
            <sz val="8"/>
            <color rgb="FF000000"/>
            <rFont val="Tahoma"/>
            <family val="2"/>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51</xdr:colOff>
                <xdr:row>16</xdr:row>
                <xdr:rowOff>11</xdr:rowOff>
              </xdr:to>
            </anchor>
          </commentPr>
        </mc:Choice>
        <mc:Fallback/>
      </mc:AlternateContent>
    </comment>
    <comment ref="C8" authorId="0">
      <text>
        <r>
          <rPr>
            <b val="true"/>
            <sz val="8"/>
            <color rgb="FF000000"/>
            <rFont val="Tahoma"/>
            <family val="2"/>
          </rPr>
          <t xml:space="preserve">James Ianni:
</t>
        </r>
        <r>
          <rPr>
            <sz val="8"/>
            <color rgb="FF000000"/>
            <rFont val="Tahoma"/>
            <family val="2"/>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60</xdr:colOff>
                <xdr:row>13</xdr:row>
                <xdr:rowOff>2</xdr:rowOff>
              </xdr:to>
            </anchor>
          </commentPr>
        </mc:Choice>
        <mc:Fallback/>
      </mc:AlternateContent>
    </comment>
    <comment ref="C14" authorId="0">
      <text>
        <r>
          <rPr>
            <b val="true"/>
            <sz val="8"/>
            <color rgb="FF000000"/>
            <rFont val="Tahoma"/>
            <family val="2"/>
          </rPr>
          <t xml:space="preserve">James Ianni:
</t>
        </r>
        <r>
          <rPr>
            <sz val="8"/>
            <color rgb="FF000000"/>
            <rFont val="Tahoma"/>
            <family val="2"/>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15</xdr:colOff>
                <xdr:row>15</xdr:row>
                <xdr:rowOff>18</xdr:rowOff>
              </xdr:to>
            </anchor>
          </commentPr>
        </mc:Choice>
        <mc:Fallback/>
      </mc:AlternateContent>
    </comment>
    <comment ref="D5" authorId="0">
      <text>
        <r>
          <rPr>
            <b val="true"/>
            <sz val="8"/>
            <color rgb="FF000000"/>
            <rFont val="Tahoma"/>
            <family val="2"/>
          </rPr>
          <t xml:space="preserve">James Ianni:
</t>
        </r>
        <r>
          <rPr>
            <sz val="8"/>
            <color rgb="FF000000"/>
            <rFont val="Tahoma"/>
            <family val="2"/>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5</xdr:col>
                <xdr:colOff>0</xdr:colOff>
                <xdr:row>14</xdr:row>
                <xdr:rowOff>16</xdr:rowOff>
              </xdr:to>
            </anchor>
          </commentPr>
        </mc:Choice>
        <mc:Fallback/>
      </mc:AlternateContent>
    </comment>
    <comment ref="D7"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3</xdr:colOff>
                <xdr:row>5</xdr:row>
                <xdr:rowOff>10</xdr:rowOff>
              </xdr:from>
              <xdr:to>
                <xdr:col>9</xdr:col>
                <xdr:colOff>6</xdr:colOff>
                <xdr:row>21</xdr:row>
                <xdr:rowOff>1</xdr:rowOff>
              </xdr:to>
            </anchor>
          </commentPr>
        </mc:Choice>
        <mc:Fallback/>
      </mc:AlternateContent>
    </comment>
    <comment ref="D8"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3</xdr:colOff>
                <xdr:row>6</xdr:row>
                <xdr:rowOff>10</xdr:rowOff>
              </xdr:from>
              <xdr:to>
                <xdr:col>9</xdr:col>
                <xdr:colOff>6</xdr:colOff>
                <xdr:row>22</xdr:row>
                <xdr:rowOff>1</xdr:rowOff>
              </xdr:to>
            </anchor>
          </commentPr>
        </mc:Choice>
        <mc:Fallback/>
      </mc:AlternateContent>
    </comment>
    <comment ref="D14" authorId="0">
      <text>
        <r>
          <rPr>
            <b val="true"/>
            <sz val="8"/>
            <color rgb="FF000000"/>
            <rFont val="Tahoma"/>
            <family val="2"/>
          </rPr>
          <t xml:space="preserve">James Ianni:
</t>
        </r>
        <r>
          <rPr>
            <sz val="8"/>
            <color rgb="FF000000"/>
            <rFont val="Tahoma"/>
            <family val="2"/>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4</xdr:colOff>
                <xdr:row>1</xdr:row>
                <xdr:rowOff>16</xdr:rowOff>
              </xdr:from>
              <xdr:to>
                <xdr:col>4</xdr:col>
                <xdr:colOff>60</xdr:colOff>
                <xdr:row>12</xdr:row>
                <xdr:rowOff>5</xdr:rowOff>
              </xdr:to>
            </anchor>
          </commentPr>
        </mc:Choice>
        <mc:Fallback/>
      </mc:AlternateContent>
    </comment>
  </commentList>
</comments>
</file>

<file path=xl/sharedStrings.xml><?xml version="1.0" encoding="utf-8"?>
<sst xmlns="http://schemas.openxmlformats.org/spreadsheetml/2006/main" count="234" uniqueCount="164">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Kintecus Control Spreadsheet Page</t>
  </si>
  <si>
    <t xml:space="preserve">NOTE** Most cells have comments which can be permanently shown on screen (like the one in this cell) by righ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INT:2 -show -THERM</t>
  </si>
  <si>
    <t xml:space="preserve">#</t>
  </si>
  <si>
    <t xml:space="preserve">Model Description SpreadSheet</t>
  </si>
  <si>
    <t xml:space="preserve"># A</t>
  </si>
  <si>
    <t xml:space="preserve">T^m</t>
  </si>
  <si>
    <t xml:space="preserve">Ea</t>
  </si>
  <si>
    <t xml:space="preserve">Reaction</t>
  </si>
  <si>
    <t xml:space="preserve">Comments</t>
  </si>
  <si>
    <t xml:space="preserve">Actual Reaction Number in Kintecus </t>
  </si>
  <si>
    <t xml:space="preserve">H2+O2=2OH</t>
  </si>
  <si>
    <t xml:space="preserve">#1170000000</t>
  </si>
  <si>
    <t xml:space="preserve">OH+H2=H2O+H</t>
  </si>
  <si>
    <t xml:space="preserve">D-L&amp;W</t>
  </si>
  <si>
    <t xml:space="preserve">OH+H2+S[USER;T:1.17e9*T^1.3*exp(-3626/(8.314*T))]=H2O+H</t>
  </si>
  <si>
    <t xml:space="preserve">O+OH=O2+H</t>
  </si>
  <si>
    <t xml:space="preserve">JAM 1986</t>
  </si>
  <si>
    <t xml:space="preserve">O+H2=OH+H</t>
  </si>
  <si>
    <t xml:space="preserve">KLEMM,ET AL</t>
  </si>
  <si>
    <t xml:space="preserve">#361000000000000000</t>
  </si>
  <si>
    <t xml:space="preserve">H+O2+M[H2(2.86);N2(1.26);H2O(18.6)]=HO2</t>
  </si>
  <si>
    <t xml:space="preserve">DIXON-LEWIS</t>
  </si>
  <si>
    <t xml:space="preserve">H+O2+S[USER;M|T|cH2|cN2|cH2O:(M-cH2-cN2-cH2O+cH2*2.86+cN2*1.26+cH2O*18.6)*3.61e17*T^(-1*0.72)*exp(-0.0/(8.314*T))]=HO2</t>
  </si>
  <si>
    <t xml:space="preserve">H+O2+S[USER;T,cH2,cN2,cH2O:(M-cH2-cN2-cH2O+cH2*2.86+cN2*1.26+cH2O*18.6)]=HO2</t>
  </si>
  <si>
    <t xml:space="preserve">OH+HO2=H2O+O2</t>
  </si>
  <si>
    <t xml:space="preserve">D-L</t>
  </si>
  <si>
    <t xml:space="preserve">H+HO2=2OH</t>
  </si>
  <si>
    <t xml:space="preserve">O+HO2=O2+OH</t>
  </si>
  <si>
    <t xml:space="preserve">2OH=O+H2O</t>
  </si>
  <si>
    <t xml:space="preserve">COHEN-WEST.</t>
  </si>
  <si>
    <t xml:space="preserve">2H+M[H2(0);H2O(0)]=H2</t>
  </si>
  <si>
    <t xml:space="preserve">2H+H2=2H2</t>
  </si>
  <si>
    <t xml:space="preserve">2H+H2O=H2+H2O</t>
  </si>
  <si>
    <t xml:space="preserve">H+OH+M[H2O(5)]=H2O</t>
  </si>
  <si>
    <t xml:space="preserve">#62000000000000000</t>
  </si>
  <si>
    <t xml:space="preserve">H+O+M[H2O(5)]=OH</t>
  </si>
  <si>
    <t xml:space="preserve">H+O+S[USER;T|cH2O|M:(M-cH2O+cH2O*5.0)*6.2e16*T^(-1*0.6)*exp(-0.0/(8.314*T))]=OH</t>
  </si>
  <si>
    <t xml:space="preserve">2O+M=O2+M</t>
  </si>
  <si>
    <t xml:space="preserve">NBS</t>
  </si>
  <si>
    <t xml:space="preserve">H+HO2=H2+O2</t>
  </si>
  <si>
    <t xml:space="preserve">2HO2=H2O2+O2</t>
  </si>
  <si>
    <t xml:space="preserve">H2O2+M=2OH+M</t>
  </si>
  <si>
    <t xml:space="preserve">H2O2+H=HO2+H2</t>
  </si>
  <si>
    <t xml:space="preserve">H2O2+OH=H2O+HO2</t>
  </si>
  <si>
    <t xml:space="preserve">O+N2=NO+N</t>
  </si>
  <si>
    <t xml:space="preserve">N+O2=NO+O</t>
  </si>
  <si>
    <t xml:space="preserve">OH+N=NO+H</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SA ?</t>
  </si>
  <si>
    <t xml:space="preserve">Constant File?</t>
  </si>
  <si>
    <t xml:space="preserve">#     </t>
  </si>
  <si>
    <t xml:space="preserve">Time in CSTR(s)</t>
  </si>
  <si>
    <t xml:space="preserve">Conc.</t>
  </si>
  <si>
    <t xml:space="preserve">(Y/N) ?</t>
  </si>
  <si>
    <t xml:space="preserve">(Y/N)</t>
  </si>
  <si>
    <t xml:space="preserve">(Filename/#/No)</t>
  </si>
  <si>
    <t xml:space="preserve">        H2</t>
  </si>
  <si>
    <t xml:space="preserve">Y</t>
  </si>
  <si>
    <t xml:space="preserve">No</t>
  </si>
  <si>
    <t xml:space="preserve">        O2</t>
  </si>
  <si>
    <t xml:space="preserve">        OH</t>
  </si>
  <si>
    <t xml:space="preserve">       H2O</t>
  </si>
  <si>
    <t xml:space="preserve">         H</t>
  </si>
  <si>
    <t xml:space="preserve">         O</t>
  </si>
  <si>
    <t xml:space="preserve">       HO2</t>
  </si>
  <si>
    <t xml:space="preserve">      H2O2</t>
  </si>
  <si>
    <t xml:space="preserve">        N2</t>
  </si>
  <si>
    <t xml:space="preserve">        NO</t>
  </si>
  <si>
    <t xml:space="preserve">         N</t>
  </si>
  <si>
    <t xml:space="preserve">#         Ar</t>
  </si>
  <si>
    <t xml:space="preserve"> END</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Yes</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 Time(s)  </t>
  </si>
  <si>
    <t xml:space="preserve">H2 </t>
  </si>
  <si>
    <t xml:space="preserve">O2 </t>
  </si>
  <si>
    <t xml:space="preserve">OH </t>
  </si>
  <si>
    <t xml:space="preserve">H2O </t>
  </si>
  <si>
    <t xml:space="preserve">H </t>
  </si>
  <si>
    <t xml:space="preserve">O </t>
  </si>
  <si>
    <t xml:space="preserve">HO2 </t>
  </si>
  <si>
    <t xml:space="preserve">H2O2 </t>
  </si>
  <si>
    <t xml:space="preserve">N2 </t>
  </si>
  <si>
    <t xml:space="preserve">NO </t>
  </si>
  <si>
    <t xml:space="preserve">N </t>
  </si>
  <si>
    <t xml:space="preserve">Temperature(K) </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1995_NASA_data</t>
  </si>
  <si>
    <t xml:space="preserve">F18:IG26:F1:F10:F10:F14:NL:F15:F15:F15:F15:F15:NL:F15:F15:F15:F15:F15:NL:F15:F15:F15:F15</t>
  </si>
  <si>
    <t xml:space="preserve">SP:PH:LT:HT:MW:HA1:HA2:HA3:HA4:HA5:HA6:HA7:LA1:LA2:LA3:LA4:LA5:LA6:LA7</t>
  </si>
  <si>
    <t xml:space="preserve">U1234:UPPL:CHF:FLUFF:SET(CT=1000):SYN</t>
  </si>
  <si>
    <t xml:space="preserve">#1994_thermo.dat</t>
  </si>
  <si>
    <t xml:space="preserve">F18:IG26:F1:F10:F10:F10:NL:F15:F15:F15:F15:F15:NL:F15:F15:F15:F15:F15:NL:F15:F15:F15:F15</t>
  </si>
  <si>
    <t xml:space="preserve">SP:PH:LT:HT:CT:HA1:HA2:HA3:HA4:HA5:HA6:HA7:LA1:LA2:LA3:LA4:LA5:LA6:LA7</t>
  </si>
  <si>
    <t xml:space="preserve">U1234:UPPL:CHF:UPC</t>
  </si>
  <si>
    <t xml:space="preserve">#1995_Burcat_data</t>
  </si>
  <si>
    <t xml:space="preserve">U1234:UPPL:CHF:FLUFF:PHS:SET(CT=1000):SYN</t>
  </si>
  <si>
    <t xml:space="preserve">  </t>
  </si>
  <si>
    <t xml:space="preserve">#freetest.dat</t>
  </si>
  <si>
    <t xml:space="preserve">FREE</t>
  </si>
  <si>
    <t xml:space="preserve">SP:PH:LT:CT:HT:LA1:LA2:LA3:LA4:LA5:LA6:LA7:HA1:HA2:HA3:HA4:HA5:HA6:HA7</t>
  </si>
  <si>
    <t xml:space="preserve">NONE</t>
  </si>
  <si>
    <t xml:space="preserve">O2,O3,O</t>
  </si>
</sst>
</file>

<file path=xl/styles.xml><?xml version="1.0" encoding="utf-8"?>
<styleSheet xmlns="http://schemas.openxmlformats.org/spreadsheetml/2006/main">
  <numFmts count="3">
    <numFmt numFmtId="164" formatCode="General"/>
    <numFmt numFmtId="165" formatCode="@"/>
    <numFmt numFmtId="166" formatCode="0.00E+00"/>
  </numFmts>
  <fonts count="28">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2"/>
    </font>
    <font>
      <sz val="8"/>
      <color rgb="FF000000"/>
      <name val="Tahoma"/>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b val="true"/>
      <u val="single"/>
      <sz val="10"/>
      <name val="Arial"/>
      <family val="2"/>
    </font>
    <font>
      <b val="true"/>
      <sz val="10"/>
      <color rgb="FFFF0000"/>
      <name val="Arial"/>
      <family val="2"/>
    </font>
    <font>
      <b val="true"/>
      <sz val="11"/>
      <color rgb="FFFF0000"/>
      <name val="Arial"/>
      <family val="2"/>
    </font>
    <font>
      <sz val="10"/>
      <color rgb="FF000000"/>
      <name val="Arial"/>
      <family val="2"/>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18"/>
      <color rgb="FF000000"/>
      <name val="Calibri"/>
      <family val="2"/>
    </font>
    <font>
      <sz val="10"/>
      <color rgb="FF000000"/>
      <name val="Calibri"/>
      <family val="2"/>
    </font>
    <font>
      <b val="true"/>
      <sz val="16"/>
      <color rgb="FF000000"/>
      <name val="Calibri"/>
      <family val="2"/>
    </font>
    <font>
      <b val="true"/>
      <sz val="14"/>
      <color rgb="FF000000"/>
      <name val="Calibri"/>
      <family val="2"/>
    </font>
    <font>
      <b val="true"/>
      <sz val="20"/>
      <name val="Arial"/>
      <family val="2"/>
    </font>
  </fonts>
  <fills count="9">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26">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thin"/>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4" fontId="9" fillId="5" borderId="5"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1"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true" applyProtection="false">
      <alignment horizontal="general" vertical="bottom" textRotation="0" wrapText="true" indent="0" shrinkToFit="false"/>
      <protection locked="true" hidden="false"/>
    </xf>
    <xf numFmtId="165" fontId="0" fillId="0" borderId="6" xfId="0" applyFont="true" applyBorder="true" applyAlignment="false" applyProtection="false">
      <alignment horizontal="general" vertical="bottom" textRotation="0" wrapText="false" indent="0" shrinkToFit="false"/>
      <protection locked="true" hidden="false"/>
    </xf>
    <xf numFmtId="164" fontId="13" fillId="3" borderId="2" xfId="0" applyFont="true" applyBorder="true" applyAlignment="false" applyProtection="false">
      <alignment horizontal="general" vertical="bottom" textRotation="0" wrapText="false" indent="0" shrinkToFit="false"/>
      <protection locked="true" hidden="false"/>
    </xf>
    <xf numFmtId="165" fontId="14"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4" fillId="5" borderId="9"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15" fillId="3" borderId="0"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17" fillId="0" borderId="7" xfId="0" applyFont="true" applyBorder="true" applyAlignment="false" applyProtection="false">
      <alignment horizontal="general" vertical="bottom" textRotation="0" wrapText="false" indent="0" shrinkToFit="false"/>
      <protection locked="true" hidden="false"/>
    </xf>
    <xf numFmtId="164" fontId="18" fillId="0" borderId="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7" xfId="0" applyFont="tru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8" xfId="0" applyFont="true" applyBorder="tru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6" fontId="0" fillId="0" borderId="14" xfId="0" applyFont="false" applyBorder="true" applyAlignment="false" applyProtection="false">
      <alignment horizontal="general" vertical="bottom" textRotation="0" wrapText="false" indent="0" shrinkToFit="false"/>
      <protection locked="true" hidden="false"/>
    </xf>
    <xf numFmtId="164" fontId="5" fillId="5" borderId="11" xfId="0" applyFont="true" applyBorder="true" applyAlignment="false" applyProtection="false">
      <alignment horizontal="general" vertical="bottom" textRotation="0" wrapText="false" indent="0" shrinkToFit="false"/>
      <protection locked="true" hidden="false"/>
    </xf>
    <xf numFmtId="164" fontId="19" fillId="5" borderId="12" xfId="0" applyFont="tru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20" fillId="3" borderId="11" xfId="0" applyFont="true" applyBorder="true" applyAlignment="false" applyProtection="false">
      <alignment horizontal="general" vertical="bottom" textRotation="0" wrapText="false" indent="0" shrinkToFit="false"/>
      <protection locked="true" hidden="false"/>
    </xf>
    <xf numFmtId="164" fontId="20" fillId="3" borderId="12" xfId="0" applyFont="true" applyBorder="true" applyAlignment="false" applyProtection="false">
      <alignment horizontal="general" vertical="bottom" textRotation="0" wrapText="false" indent="0" shrinkToFit="false"/>
      <protection locked="true" hidden="false"/>
    </xf>
    <xf numFmtId="164" fontId="21" fillId="6" borderId="13" xfId="0" applyFont="true" applyBorder="true" applyAlignment="false" applyProtection="false">
      <alignment horizontal="general" vertical="bottom" textRotation="0" wrapText="false" indent="0" shrinkToFit="false"/>
      <protection locked="true" hidden="false"/>
    </xf>
    <xf numFmtId="166" fontId="0" fillId="7" borderId="0" xfId="0" applyFont="false" applyBorder="false" applyAlignment="false" applyProtection="false">
      <alignment horizontal="general" vertical="bottom" textRotation="0" wrapText="false" indent="0" shrinkToFit="false"/>
      <protection locked="true" hidden="false"/>
    </xf>
    <xf numFmtId="166" fontId="0" fillId="7" borderId="7" xfId="0" applyFont="false" applyBorder="true" applyAlignment="false" applyProtection="false">
      <alignment horizontal="general" vertical="bottom" textRotation="0" wrapText="false" indent="0" shrinkToFit="false"/>
      <protection locked="true" hidden="false"/>
    </xf>
    <xf numFmtId="164" fontId="0" fillId="7" borderId="7" xfId="0" applyFont="true" applyBorder="true" applyAlignment="false" applyProtection="false">
      <alignment horizontal="general" vertical="bottom" textRotation="0" wrapText="false" indent="0" shrinkToFit="false"/>
      <protection locked="true" hidden="false"/>
    </xf>
    <xf numFmtId="164" fontId="22" fillId="6" borderId="7" xfId="0" applyFont="true" applyBorder="true" applyAlignment="false" applyProtection="false">
      <alignment horizontal="general" vertical="bottom" textRotation="0" wrapText="false" indent="0" shrinkToFit="false"/>
      <protection locked="true" hidden="false"/>
    </xf>
    <xf numFmtId="164" fontId="12" fillId="3" borderId="18" xfId="0" applyFont="true" applyBorder="true" applyAlignment="false" applyProtection="false">
      <alignment horizontal="general" vertical="bottom" textRotation="0" wrapText="false" indent="0" shrinkToFit="false"/>
      <protection locked="true" hidden="false"/>
    </xf>
    <xf numFmtId="164" fontId="20" fillId="3" borderId="19"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22" fillId="6" borderId="12" xfId="0" applyFont="true" applyBorder="true" applyAlignment="false" applyProtection="false">
      <alignment horizontal="general" vertical="bottom" textRotation="0" wrapText="false" indent="0" shrinkToFit="false"/>
      <protection locked="true" hidden="false"/>
    </xf>
    <xf numFmtId="164" fontId="22" fillId="6"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7" fillId="5" borderId="15"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5" borderId="17" xfId="0" applyFont="true" applyBorder="true" applyAlignment="false" applyProtection="false">
      <alignment horizontal="general" vertical="bottom" textRotation="0" wrapText="false" indent="0" shrinkToFit="false"/>
      <protection locked="true" hidden="false"/>
    </xf>
    <xf numFmtId="164" fontId="5" fillId="8" borderId="23" xfId="0" applyFont="true" applyBorder="true" applyAlignment="false" applyProtection="false">
      <alignment horizontal="general" vertical="bottom" textRotation="0" wrapText="false" indent="0" shrinkToFit="false"/>
      <protection locked="true" hidden="false"/>
    </xf>
    <xf numFmtId="164" fontId="5" fillId="8" borderId="21"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Kintecus_Temperature_Plot</a:t>
            </a:r>
          </a:p>
        </c:rich>
      </c:tx>
      <c:layout>
        <c:manualLayout>
          <c:xMode val="edge"/>
          <c:yMode val="edge"/>
          <c:x val="0.345647007993087"/>
          <c:y val="0.028611482826738"/>
        </c:manualLayout>
      </c:layout>
      <c:overlay val="0"/>
      <c:spPr>
        <a:noFill/>
        <a:ln w="0">
          <a:noFill/>
        </a:ln>
      </c:spPr>
    </c:title>
    <c:autoTitleDeleted val="0"/>
    <c:plotArea>
      <c:layout>
        <c:manualLayout>
          <c:xMode val="edge"/>
          <c:yMode val="edge"/>
          <c:x val="0.0614387556707712"/>
          <c:y val="0.0820110877461289"/>
          <c:w val="0.925599481529488"/>
          <c:h val="0.859682661059071"/>
        </c:manualLayout>
      </c:layout>
      <c:scatterChart>
        <c:scatterStyle val="lineMarker"/>
        <c:varyColors val="0"/>
        <c:ser>
          <c:idx val="0"/>
          <c:order val="0"/>
          <c:tx>
            <c:strRef>
              <c:f>CONC!$M$1</c:f>
              <c:strCache>
                <c:ptCount val="1"/>
                <c:pt idx="0">
                  <c:v>Temperature(K) </c:v>
                </c:pt>
              </c:strCache>
            </c:strRef>
          </c:tx>
          <c:spPr>
            <a:solidFill>
              <a:srgbClr val="666699"/>
            </a:solidFill>
            <a:ln w="12600">
              <a:solidFill>
                <a:srgbClr val="666699"/>
              </a:solidFill>
              <a:round/>
            </a:ln>
          </c:spPr>
          <c:marker>
            <c:symbol val="diamond"/>
            <c:size val="5"/>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4.98648E-006</c:v>
                </c:pt>
                <c:pt idx="2">
                  <c:v>9.9923E-006</c:v>
                </c:pt>
                <c:pt idx="3">
                  <c:v>1.49773E-005</c:v>
                </c:pt>
                <c:pt idx="4">
                  <c:v>1.99409E-005</c:v>
                </c:pt>
                <c:pt idx="5">
                  <c:v>2.49171E-005</c:v>
                </c:pt>
                <c:pt idx="6">
                  <c:v>2.98795E-005</c:v>
                </c:pt>
                <c:pt idx="7">
                  <c:v>3.48285E-005</c:v>
                </c:pt>
                <c:pt idx="8">
                  <c:v>3.97484E-005</c:v>
                </c:pt>
                <c:pt idx="9">
                  <c:v>4.46884E-005</c:v>
                </c:pt>
                <c:pt idx="10">
                  <c:v>4.96271E-005</c:v>
                </c:pt>
                <c:pt idx="11">
                  <c:v>5.45501E-005</c:v>
                </c:pt>
                <c:pt idx="12">
                  <c:v>5.94923E-005</c:v>
                </c:pt>
                <c:pt idx="13">
                  <c:v>6.44326E-005</c:v>
                </c:pt>
                <c:pt idx="14">
                  <c:v>6.93869E-005</c:v>
                </c:pt>
                <c:pt idx="15">
                  <c:v>7.43135E-005</c:v>
                </c:pt>
                <c:pt idx="16">
                  <c:v>7.92613E-005</c:v>
                </c:pt>
                <c:pt idx="17">
                  <c:v>8.41912E-005</c:v>
                </c:pt>
                <c:pt idx="18">
                  <c:v>8.91349E-005</c:v>
                </c:pt>
                <c:pt idx="19">
                  <c:v>9.41015E-005</c:v>
                </c:pt>
                <c:pt idx="20">
                  <c:v>9.90395E-005</c:v>
                </c:pt>
                <c:pt idx="21">
                  <c:v>0.000104017</c:v>
                </c:pt>
                <c:pt idx="22">
                  <c:v>0.000108982</c:v>
                </c:pt>
                <c:pt idx="23">
                  <c:v>0.000113939</c:v>
                </c:pt>
                <c:pt idx="24">
                  <c:v>0.000118895</c:v>
                </c:pt>
                <c:pt idx="25">
                  <c:v>0.000123853</c:v>
                </c:pt>
                <c:pt idx="26">
                  <c:v>0.000128817</c:v>
                </c:pt>
                <c:pt idx="27">
                  <c:v>0.00013379</c:v>
                </c:pt>
                <c:pt idx="28">
                  <c:v>0.000138715</c:v>
                </c:pt>
                <c:pt idx="29">
                  <c:v>0.000143654</c:v>
                </c:pt>
                <c:pt idx="30">
                  <c:v>0.000148608</c:v>
                </c:pt>
                <c:pt idx="31">
                  <c:v>0.00015358</c:v>
                </c:pt>
                <c:pt idx="32">
                  <c:v>0.000158508</c:v>
                </c:pt>
                <c:pt idx="33">
                  <c:v>0.000163456</c:v>
                </c:pt>
                <c:pt idx="34">
                  <c:v>0.000168422</c:v>
                </c:pt>
                <c:pt idx="35">
                  <c:v>0.000173346</c:v>
                </c:pt>
                <c:pt idx="36">
                  <c:v>0.000178289</c:v>
                </c:pt>
                <c:pt idx="37">
                  <c:v>0.000183251</c:v>
                </c:pt>
                <c:pt idx="38">
                  <c:v>0.00018823</c:v>
                </c:pt>
                <c:pt idx="39">
                  <c:v>0.000193165</c:v>
                </c:pt>
                <c:pt idx="40">
                  <c:v>0.000198115</c:v>
                </c:pt>
                <c:pt idx="41">
                  <c:v>0.000203081</c:v>
                </c:pt>
                <c:pt idx="42">
                  <c:v>0.00020806</c:v>
                </c:pt>
                <c:pt idx="43">
                  <c:v>0.000212989</c:v>
                </c:pt>
                <c:pt idx="44">
                  <c:v>0.000217928</c:v>
                </c:pt>
                <c:pt idx="45">
                  <c:v>0.000222876</c:v>
                </c:pt>
                <c:pt idx="46">
                  <c:v>0.000227832</c:v>
                </c:pt>
                <c:pt idx="47">
                  <c:v>0.000232794</c:v>
                </c:pt>
                <c:pt idx="48">
                  <c:v>0.00023776</c:v>
                </c:pt>
                <c:pt idx="49">
                  <c:v>0.000242729</c:v>
                </c:pt>
                <c:pt idx="50">
                  <c:v>0.0002477</c:v>
                </c:pt>
                <c:pt idx="51">
                  <c:v>0.00025267</c:v>
                </c:pt>
                <c:pt idx="52">
                  <c:v>0.000257638</c:v>
                </c:pt>
                <c:pt idx="53">
                  <c:v>0.000262604</c:v>
                </c:pt>
                <c:pt idx="54">
                  <c:v>0.000267566</c:v>
                </c:pt>
                <c:pt idx="55">
                  <c:v>0.000272522</c:v>
                </c:pt>
                <c:pt idx="56">
                  <c:v>0.000277473</c:v>
                </c:pt>
                <c:pt idx="57">
                  <c:v>0.000282416</c:v>
                </c:pt>
                <c:pt idx="58">
                  <c:v>0.000287352</c:v>
                </c:pt>
                <c:pt idx="59">
                  <c:v>0.00029228</c:v>
                </c:pt>
                <c:pt idx="60">
                  <c:v>0.000297199</c:v>
                </c:pt>
                <c:pt idx="61">
                  <c:v>0.0003</c:v>
                </c:pt>
              </c:numCache>
            </c:numRef>
          </c:xVal>
          <c:yVal>
            <c:numRef>
              <c:f>CONC!$M$2:$M$63</c:f>
              <c:numCache>
                <c:formatCode>General</c:formatCode>
                <c:ptCount val="62"/>
                <c:pt idx="0">
                  <c:v>1000</c:v>
                </c:pt>
                <c:pt idx="1">
                  <c:v>1000</c:v>
                </c:pt>
                <c:pt idx="2">
                  <c:v>1000</c:v>
                </c:pt>
                <c:pt idx="3">
                  <c:v>1000</c:v>
                </c:pt>
                <c:pt idx="4">
                  <c:v>1000.01</c:v>
                </c:pt>
                <c:pt idx="5">
                  <c:v>1000.03</c:v>
                </c:pt>
                <c:pt idx="6">
                  <c:v>1000.11</c:v>
                </c:pt>
                <c:pt idx="7">
                  <c:v>1000.38</c:v>
                </c:pt>
                <c:pt idx="8">
                  <c:v>1001.59</c:v>
                </c:pt>
                <c:pt idx="9">
                  <c:v>1009.72</c:v>
                </c:pt>
                <c:pt idx="10">
                  <c:v>1081.99</c:v>
                </c:pt>
                <c:pt idx="11">
                  <c:v>1553.18</c:v>
                </c:pt>
                <c:pt idx="12">
                  <c:v>1786.93</c:v>
                </c:pt>
                <c:pt idx="13">
                  <c:v>1907.92</c:v>
                </c:pt>
                <c:pt idx="14">
                  <c:v>1988.22</c:v>
                </c:pt>
                <c:pt idx="15">
                  <c:v>2047</c:v>
                </c:pt>
                <c:pt idx="16">
                  <c:v>2093.17</c:v>
                </c:pt>
                <c:pt idx="17">
                  <c:v>2130.57</c:v>
                </c:pt>
                <c:pt idx="18">
                  <c:v>2161.93</c:v>
                </c:pt>
                <c:pt idx="19">
                  <c:v>2188.79</c:v>
                </c:pt>
                <c:pt idx="20">
                  <c:v>2211.94</c:v>
                </c:pt>
                <c:pt idx="21">
                  <c:v>2232.42</c:v>
                </c:pt>
                <c:pt idx="22">
                  <c:v>2250.53</c:v>
                </c:pt>
                <c:pt idx="23">
                  <c:v>2266.7</c:v>
                </c:pt>
                <c:pt idx="24">
                  <c:v>2281.26</c:v>
                </c:pt>
                <c:pt idx="25">
                  <c:v>2294.47</c:v>
                </c:pt>
                <c:pt idx="26">
                  <c:v>2306.52</c:v>
                </c:pt>
                <c:pt idx="27">
                  <c:v>2317.57</c:v>
                </c:pt>
                <c:pt idx="28">
                  <c:v>2327.63</c:v>
                </c:pt>
                <c:pt idx="29">
                  <c:v>2336.94</c:v>
                </c:pt>
                <c:pt idx="30">
                  <c:v>2345.58</c:v>
                </c:pt>
                <c:pt idx="31">
                  <c:v>2353.62</c:v>
                </c:pt>
                <c:pt idx="32">
                  <c:v>2361.04</c:v>
                </c:pt>
                <c:pt idx="33">
                  <c:v>2367.98</c:v>
                </c:pt>
                <c:pt idx="34">
                  <c:v>2374.48</c:v>
                </c:pt>
                <c:pt idx="35">
                  <c:v>2380.52</c:v>
                </c:pt>
                <c:pt idx="36">
                  <c:v>2386.2</c:v>
                </c:pt>
                <c:pt idx="37">
                  <c:v>2391.55</c:v>
                </c:pt>
                <c:pt idx="38">
                  <c:v>2396.6</c:v>
                </c:pt>
                <c:pt idx="39">
                  <c:v>2401.31</c:v>
                </c:pt>
                <c:pt idx="40">
                  <c:v>2405.75</c:v>
                </c:pt>
                <c:pt idx="41">
                  <c:v>2409.96</c:v>
                </c:pt>
                <c:pt idx="42">
                  <c:v>2413.93</c:v>
                </c:pt>
                <c:pt idx="43">
                  <c:v>2417.65</c:v>
                </c:pt>
                <c:pt idx="44">
                  <c:v>2421.17</c:v>
                </c:pt>
                <c:pt idx="45">
                  <c:v>2424.51</c:v>
                </c:pt>
                <c:pt idx="46">
                  <c:v>2427.68</c:v>
                </c:pt>
                <c:pt idx="47">
                  <c:v>2430.68</c:v>
                </c:pt>
                <c:pt idx="48">
                  <c:v>2433.52</c:v>
                </c:pt>
                <c:pt idx="49">
                  <c:v>2436.22</c:v>
                </c:pt>
                <c:pt idx="50">
                  <c:v>2438.78</c:v>
                </c:pt>
                <c:pt idx="51">
                  <c:v>2441.2</c:v>
                </c:pt>
                <c:pt idx="52">
                  <c:v>2443.5</c:v>
                </c:pt>
                <c:pt idx="53">
                  <c:v>2445.69</c:v>
                </c:pt>
                <c:pt idx="54">
                  <c:v>2447.76</c:v>
                </c:pt>
                <c:pt idx="55">
                  <c:v>2449.73</c:v>
                </c:pt>
                <c:pt idx="56">
                  <c:v>2451.59</c:v>
                </c:pt>
                <c:pt idx="57">
                  <c:v>2453.36</c:v>
                </c:pt>
                <c:pt idx="58">
                  <c:v>2455.05</c:v>
                </c:pt>
                <c:pt idx="59">
                  <c:v>2456.64</c:v>
                </c:pt>
                <c:pt idx="60">
                  <c:v>2458.16</c:v>
                </c:pt>
                <c:pt idx="61">
                  <c:v>2458.99</c:v>
                </c:pt>
              </c:numCache>
            </c:numRef>
          </c:yVal>
          <c:smooth val="0"/>
        </c:ser>
        <c:axId val="66189837"/>
        <c:axId val="40557199"/>
      </c:scatterChart>
      <c:valAx>
        <c:axId val="66189837"/>
        <c:scaling>
          <c:orientation val="minMax"/>
        </c:scaling>
        <c:delete val="0"/>
        <c:axPos val="b"/>
        <c:title>
          <c:tx>
            <c:rich>
              <a:bodyPr rot="0"/>
              <a:lstStyle/>
              <a:p>
                <a:pPr>
                  <a:defRPr b="1" sz="1600" spc="-1" strike="noStrike">
                    <a:solidFill>
                      <a:srgbClr val="000000"/>
                    </a:solidFill>
                    <a:latin typeface="Calibri"/>
                  </a:defRPr>
                </a:pPr>
                <a:r>
                  <a:rPr b="1" sz="1600" spc="-1" strike="noStrike">
                    <a:solidFill>
                      <a:srgbClr val="000000"/>
                    </a:solidFill>
                    <a:latin typeface="Calibri"/>
                  </a:rPr>
                  <a:t>Time(s)</a:t>
                </a:r>
              </a:p>
            </c:rich>
          </c:tx>
          <c:layout>
            <c:manualLayout>
              <c:xMode val="edge"/>
              <c:yMode val="edge"/>
              <c:x val="0.498595809030028"/>
              <c:y val="0.920665264767731"/>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0557199"/>
        <c:crossesAt val="0"/>
        <c:crossBetween val="midCat"/>
      </c:valAx>
      <c:valAx>
        <c:axId val="40557199"/>
        <c:scaling>
          <c:orientation val="minMax"/>
        </c:scaling>
        <c:delete val="0"/>
        <c:axPos val="l"/>
        <c:majorGridlines>
          <c:spPr>
            <a:ln w="0">
              <a:solidFill>
                <a:srgbClr val="808080"/>
              </a:solidFill>
            </a:ln>
          </c:spPr>
        </c:majorGridlines>
        <c:title>
          <c:tx>
            <c:rich>
              <a:bodyPr rot="-5400000"/>
              <a:lstStyle/>
              <a:p>
                <a:pPr>
                  <a:defRPr b="1" sz="1600" spc="-1" strike="noStrike">
                    <a:solidFill>
                      <a:srgbClr val="000000"/>
                    </a:solidFill>
                    <a:latin typeface="Calibri"/>
                  </a:defRPr>
                </a:pPr>
                <a:r>
                  <a:rPr b="1" sz="1600" spc="-1" strike="noStrike">
                    <a:solidFill>
                      <a:srgbClr val="000000"/>
                    </a:solidFill>
                    <a:latin typeface="Calibri"/>
                  </a:rPr>
                  <a:t>Temperature(K)</a:t>
                </a:r>
              </a:p>
            </c:rich>
          </c:tx>
          <c:layout>
            <c:manualLayout>
              <c:xMode val="edge"/>
              <c:yMode val="edge"/>
              <c:x val="0.010801468999784"/>
              <c:y val="0.135155801949914"/>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6189837"/>
        <c:crossesAt val="0"/>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Kintecus_Plot</a:t>
            </a:r>
          </a:p>
        </c:rich>
      </c:tx>
      <c:layout>
        <c:manualLayout>
          <c:xMode val="edge"/>
          <c:yMode val="edge"/>
          <c:x val="0.422942320155541"/>
          <c:y val="0.028611482826738"/>
        </c:manualLayout>
      </c:layout>
      <c:overlay val="0"/>
      <c:spPr>
        <a:noFill/>
        <a:ln w="0">
          <a:noFill/>
        </a:ln>
      </c:spPr>
    </c:title>
    <c:autoTitleDeleted val="0"/>
    <c:plotArea>
      <c:layout>
        <c:manualLayout>
          <c:xMode val="edge"/>
          <c:yMode val="edge"/>
          <c:x val="0.0580254914668395"/>
          <c:y val="0.0820110877461289"/>
          <c:w val="0.842428170231152"/>
          <c:h val="0.863059963040846"/>
        </c:manualLayout>
      </c:layout>
      <c:scatterChart>
        <c:scatterStyle val="lineMarker"/>
        <c:varyColors val="0"/>
        <c:ser>
          <c:idx val="0"/>
          <c:order val="0"/>
          <c:tx>
            <c:strRef>
              <c:f>CONC!$B$1</c:f>
              <c:strCache>
                <c:ptCount val="1"/>
                <c:pt idx="0">
                  <c:v>H2 </c:v>
                </c:pt>
              </c:strCache>
            </c:strRef>
          </c:tx>
          <c:spPr>
            <a:solidFill>
              <a:srgbClr val="666699"/>
            </a:solidFill>
            <a:ln w="12600">
              <a:solidFill>
                <a:srgbClr val="666699"/>
              </a:solidFill>
              <a:round/>
            </a:ln>
          </c:spPr>
          <c:marker>
            <c:symbol val="diamond"/>
            <c:size val="5"/>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4.98648E-006</c:v>
                </c:pt>
                <c:pt idx="2">
                  <c:v>9.9923E-006</c:v>
                </c:pt>
                <c:pt idx="3">
                  <c:v>1.49773E-005</c:v>
                </c:pt>
                <c:pt idx="4">
                  <c:v>1.99409E-005</c:v>
                </c:pt>
                <c:pt idx="5">
                  <c:v>2.49171E-005</c:v>
                </c:pt>
                <c:pt idx="6">
                  <c:v>2.98795E-005</c:v>
                </c:pt>
                <c:pt idx="7">
                  <c:v>3.48285E-005</c:v>
                </c:pt>
                <c:pt idx="8">
                  <c:v>3.97484E-005</c:v>
                </c:pt>
                <c:pt idx="9">
                  <c:v>4.46884E-005</c:v>
                </c:pt>
                <c:pt idx="10">
                  <c:v>4.96271E-005</c:v>
                </c:pt>
                <c:pt idx="11">
                  <c:v>5.45501E-005</c:v>
                </c:pt>
                <c:pt idx="12">
                  <c:v>5.94923E-005</c:v>
                </c:pt>
                <c:pt idx="13">
                  <c:v>6.44326E-005</c:v>
                </c:pt>
                <c:pt idx="14">
                  <c:v>6.93869E-005</c:v>
                </c:pt>
                <c:pt idx="15">
                  <c:v>7.43135E-005</c:v>
                </c:pt>
                <c:pt idx="16">
                  <c:v>7.92613E-005</c:v>
                </c:pt>
                <c:pt idx="17">
                  <c:v>8.41912E-005</c:v>
                </c:pt>
                <c:pt idx="18">
                  <c:v>8.91349E-005</c:v>
                </c:pt>
                <c:pt idx="19">
                  <c:v>9.41015E-005</c:v>
                </c:pt>
                <c:pt idx="20">
                  <c:v>9.90395E-005</c:v>
                </c:pt>
                <c:pt idx="21">
                  <c:v>0.000104017</c:v>
                </c:pt>
                <c:pt idx="22">
                  <c:v>0.000108982</c:v>
                </c:pt>
                <c:pt idx="23">
                  <c:v>0.000113939</c:v>
                </c:pt>
                <c:pt idx="24">
                  <c:v>0.000118895</c:v>
                </c:pt>
                <c:pt idx="25">
                  <c:v>0.000123853</c:v>
                </c:pt>
                <c:pt idx="26">
                  <c:v>0.000128817</c:v>
                </c:pt>
                <c:pt idx="27">
                  <c:v>0.00013379</c:v>
                </c:pt>
                <c:pt idx="28">
                  <c:v>0.000138715</c:v>
                </c:pt>
                <c:pt idx="29">
                  <c:v>0.000143654</c:v>
                </c:pt>
                <c:pt idx="30">
                  <c:v>0.000148608</c:v>
                </c:pt>
                <c:pt idx="31">
                  <c:v>0.00015358</c:v>
                </c:pt>
                <c:pt idx="32">
                  <c:v>0.000158508</c:v>
                </c:pt>
                <c:pt idx="33">
                  <c:v>0.000163456</c:v>
                </c:pt>
                <c:pt idx="34">
                  <c:v>0.000168422</c:v>
                </c:pt>
                <c:pt idx="35">
                  <c:v>0.000173346</c:v>
                </c:pt>
                <c:pt idx="36">
                  <c:v>0.000178289</c:v>
                </c:pt>
                <c:pt idx="37">
                  <c:v>0.000183251</c:v>
                </c:pt>
                <c:pt idx="38">
                  <c:v>0.00018823</c:v>
                </c:pt>
                <c:pt idx="39">
                  <c:v>0.000193165</c:v>
                </c:pt>
                <c:pt idx="40">
                  <c:v>0.000198115</c:v>
                </c:pt>
                <c:pt idx="41">
                  <c:v>0.000203081</c:v>
                </c:pt>
                <c:pt idx="42">
                  <c:v>0.00020806</c:v>
                </c:pt>
                <c:pt idx="43">
                  <c:v>0.000212989</c:v>
                </c:pt>
                <c:pt idx="44">
                  <c:v>0.000217928</c:v>
                </c:pt>
                <c:pt idx="45">
                  <c:v>0.000222876</c:v>
                </c:pt>
                <c:pt idx="46">
                  <c:v>0.000227832</c:v>
                </c:pt>
                <c:pt idx="47">
                  <c:v>0.000232794</c:v>
                </c:pt>
                <c:pt idx="48">
                  <c:v>0.00023776</c:v>
                </c:pt>
                <c:pt idx="49">
                  <c:v>0.000242729</c:v>
                </c:pt>
                <c:pt idx="50">
                  <c:v>0.0002477</c:v>
                </c:pt>
                <c:pt idx="51">
                  <c:v>0.00025267</c:v>
                </c:pt>
                <c:pt idx="52">
                  <c:v>0.000257638</c:v>
                </c:pt>
                <c:pt idx="53">
                  <c:v>0.000262604</c:v>
                </c:pt>
                <c:pt idx="54">
                  <c:v>0.000267566</c:v>
                </c:pt>
                <c:pt idx="55">
                  <c:v>0.000272522</c:v>
                </c:pt>
                <c:pt idx="56">
                  <c:v>0.000277473</c:v>
                </c:pt>
                <c:pt idx="57">
                  <c:v>0.000282416</c:v>
                </c:pt>
                <c:pt idx="58">
                  <c:v>0.000287352</c:v>
                </c:pt>
                <c:pt idx="59">
                  <c:v>0.00029228</c:v>
                </c:pt>
                <c:pt idx="60">
                  <c:v>0.000297199</c:v>
                </c:pt>
                <c:pt idx="61">
                  <c:v>0.0003</c:v>
                </c:pt>
              </c:numCache>
            </c:numRef>
          </c:xVal>
          <c:yVal>
            <c:numRef>
              <c:f>CONC!$B$2:$B$63</c:f>
              <c:numCache>
                <c:formatCode>General</c:formatCode>
                <c:ptCount val="62"/>
                <c:pt idx="0">
                  <c:v>2.93346E-006</c:v>
                </c:pt>
                <c:pt idx="1">
                  <c:v>2.93346E-006</c:v>
                </c:pt>
                <c:pt idx="2">
                  <c:v>2.93346E-006</c:v>
                </c:pt>
                <c:pt idx="3">
                  <c:v>2.93344E-006</c:v>
                </c:pt>
                <c:pt idx="4">
                  <c:v>2.9334E-006</c:v>
                </c:pt>
                <c:pt idx="5">
                  <c:v>2.93325E-006</c:v>
                </c:pt>
                <c:pt idx="6">
                  <c:v>2.93273E-006</c:v>
                </c:pt>
                <c:pt idx="7">
                  <c:v>2.93088E-006</c:v>
                </c:pt>
                <c:pt idx="8">
                  <c:v>2.92303E-006</c:v>
                </c:pt>
                <c:pt idx="9">
                  <c:v>2.8738E-006</c:v>
                </c:pt>
                <c:pt idx="10">
                  <c:v>2.43582E-006</c:v>
                </c:pt>
                <c:pt idx="11">
                  <c:v>1.00176E-007</c:v>
                </c:pt>
                <c:pt idx="12">
                  <c:v>7.27898E-008</c:v>
                </c:pt>
                <c:pt idx="13">
                  <c:v>5.99836E-008</c:v>
                </c:pt>
                <c:pt idx="14">
                  <c:v>5.17303E-008</c:v>
                </c:pt>
                <c:pt idx="15">
                  <c:v>4.58554E-008</c:v>
                </c:pt>
                <c:pt idx="16">
                  <c:v>4.13562E-008</c:v>
                </c:pt>
                <c:pt idx="17">
                  <c:v>3.77926E-008</c:v>
                </c:pt>
                <c:pt idx="18">
                  <c:v>3.48656E-008</c:v>
                </c:pt>
                <c:pt idx="19">
                  <c:v>3.2404E-008</c:v>
                </c:pt>
                <c:pt idx="20">
                  <c:v>3.03188E-008</c:v>
                </c:pt>
                <c:pt idx="21">
                  <c:v>2.85029E-008</c:v>
                </c:pt>
                <c:pt idx="22">
                  <c:v>2.69208E-008</c:v>
                </c:pt>
                <c:pt idx="23">
                  <c:v>2.5527E-008</c:v>
                </c:pt>
                <c:pt idx="24">
                  <c:v>2.42877E-008</c:v>
                </c:pt>
                <c:pt idx="25">
                  <c:v>2.31771E-008</c:v>
                </c:pt>
                <c:pt idx="26">
                  <c:v>2.21753E-008</c:v>
                </c:pt>
                <c:pt idx="27">
                  <c:v>2.12664E-008</c:v>
                </c:pt>
                <c:pt idx="28">
                  <c:v>2.04473E-008</c:v>
                </c:pt>
                <c:pt idx="29">
                  <c:v>1.96966E-008</c:v>
                </c:pt>
                <c:pt idx="30">
                  <c:v>1.90061E-008</c:v>
                </c:pt>
                <c:pt idx="31">
                  <c:v>1.83689E-008</c:v>
                </c:pt>
                <c:pt idx="32">
                  <c:v>1.77862E-008</c:v>
                </c:pt>
                <c:pt idx="33">
                  <c:v>1.72452E-008</c:v>
                </c:pt>
                <c:pt idx="34">
                  <c:v>1.67418E-008</c:v>
                </c:pt>
                <c:pt idx="35">
                  <c:v>1.62782E-008</c:v>
                </c:pt>
                <c:pt idx="36">
                  <c:v>1.58449E-008</c:v>
                </c:pt>
                <c:pt idx="37">
                  <c:v>1.54395E-008</c:v>
                </c:pt>
                <c:pt idx="38">
                  <c:v>1.50596E-008</c:v>
                </c:pt>
                <c:pt idx="39">
                  <c:v>1.47077E-008</c:v>
                </c:pt>
                <c:pt idx="40">
                  <c:v>1.43771E-008</c:v>
                </c:pt>
                <c:pt idx="41">
                  <c:v>1.40662E-008</c:v>
                </c:pt>
                <c:pt idx="42">
                  <c:v>1.37737E-008</c:v>
                </c:pt>
                <c:pt idx="43">
                  <c:v>1.35017E-008</c:v>
                </c:pt>
                <c:pt idx="44">
                  <c:v>1.32452E-008</c:v>
                </c:pt>
                <c:pt idx="45">
                  <c:v>1.30034E-008</c:v>
                </c:pt>
                <c:pt idx="46">
                  <c:v>1.27753E-008</c:v>
                </c:pt>
                <c:pt idx="47">
                  <c:v>1.25599E-008</c:v>
                </c:pt>
                <c:pt idx="48">
                  <c:v>1.23567E-008</c:v>
                </c:pt>
                <c:pt idx="49">
                  <c:v>1.21647E-008</c:v>
                </c:pt>
                <c:pt idx="50">
                  <c:v>1.19833E-008</c:v>
                </c:pt>
                <c:pt idx="51">
                  <c:v>1.18119E-008</c:v>
                </c:pt>
                <c:pt idx="52">
                  <c:v>1.16499E-008</c:v>
                </c:pt>
                <c:pt idx="53">
                  <c:v>1.14968E-008</c:v>
                </c:pt>
                <c:pt idx="54">
                  <c:v>1.1352E-008</c:v>
                </c:pt>
                <c:pt idx="55">
                  <c:v>1.1215E-008</c:v>
                </c:pt>
                <c:pt idx="56">
                  <c:v>1.10854E-008</c:v>
                </c:pt>
                <c:pt idx="57">
                  <c:v>1.09627E-008</c:v>
                </c:pt>
                <c:pt idx="58">
                  <c:v>1.08465E-008</c:v>
                </c:pt>
                <c:pt idx="59">
                  <c:v>1.07366E-008</c:v>
                </c:pt>
                <c:pt idx="60">
                  <c:v>1.06324E-008</c:v>
                </c:pt>
                <c:pt idx="61">
                  <c:v>1.05754E-008</c:v>
                </c:pt>
              </c:numCache>
            </c:numRef>
          </c:yVal>
          <c:smooth val="0"/>
        </c:ser>
        <c:ser>
          <c:idx val="1"/>
          <c:order val="1"/>
          <c:tx>
            <c:strRef>
              <c:f>CONC!$C$1</c:f>
              <c:strCache>
                <c:ptCount val="1"/>
                <c:pt idx="0">
                  <c:v>O2 </c:v>
                </c:pt>
              </c:strCache>
            </c:strRef>
          </c:tx>
          <c:spPr>
            <a:solidFill>
              <a:srgbClr val="ff6600"/>
            </a:solidFill>
            <a:ln w="12600">
              <a:solidFill>
                <a:srgbClr val="ff6600"/>
              </a:solidFill>
              <a:round/>
            </a:ln>
          </c:spPr>
          <c:marker>
            <c:symbol val="squar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4.98648E-006</c:v>
                </c:pt>
                <c:pt idx="2">
                  <c:v>9.9923E-006</c:v>
                </c:pt>
                <c:pt idx="3">
                  <c:v>1.49773E-005</c:v>
                </c:pt>
                <c:pt idx="4">
                  <c:v>1.99409E-005</c:v>
                </c:pt>
                <c:pt idx="5">
                  <c:v>2.49171E-005</c:v>
                </c:pt>
                <c:pt idx="6">
                  <c:v>2.98795E-005</c:v>
                </c:pt>
                <c:pt idx="7">
                  <c:v>3.48285E-005</c:v>
                </c:pt>
                <c:pt idx="8">
                  <c:v>3.97484E-005</c:v>
                </c:pt>
                <c:pt idx="9">
                  <c:v>4.46884E-005</c:v>
                </c:pt>
                <c:pt idx="10">
                  <c:v>4.96271E-005</c:v>
                </c:pt>
                <c:pt idx="11">
                  <c:v>5.45501E-005</c:v>
                </c:pt>
                <c:pt idx="12">
                  <c:v>5.94923E-005</c:v>
                </c:pt>
                <c:pt idx="13">
                  <c:v>6.44326E-005</c:v>
                </c:pt>
                <c:pt idx="14">
                  <c:v>6.93869E-005</c:v>
                </c:pt>
                <c:pt idx="15">
                  <c:v>7.43135E-005</c:v>
                </c:pt>
                <c:pt idx="16">
                  <c:v>7.92613E-005</c:v>
                </c:pt>
                <c:pt idx="17">
                  <c:v>8.41912E-005</c:v>
                </c:pt>
                <c:pt idx="18">
                  <c:v>8.91349E-005</c:v>
                </c:pt>
                <c:pt idx="19">
                  <c:v>9.41015E-005</c:v>
                </c:pt>
                <c:pt idx="20">
                  <c:v>9.90395E-005</c:v>
                </c:pt>
                <c:pt idx="21">
                  <c:v>0.000104017</c:v>
                </c:pt>
                <c:pt idx="22">
                  <c:v>0.000108982</c:v>
                </c:pt>
                <c:pt idx="23">
                  <c:v>0.000113939</c:v>
                </c:pt>
                <c:pt idx="24">
                  <c:v>0.000118895</c:v>
                </c:pt>
                <c:pt idx="25">
                  <c:v>0.000123853</c:v>
                </c:pt>
                <c:pt idx="26">
                  <c:v>0.000128817</c:v>
                </c:pt>
                <c:pt idx="27">
                  <c:v>0.00013379</c:v>
                </c:pt>
                <c:pt idx="28">
                  <c:v>0.000138715</c:v>
                </c:pt>
                <c:pt idx="29">
                  <c:v>0.000143654</c:v>
                </c:pt>
                <c:pt idx="30">
                  <c:v>0.000148608</c:v>
                </c:pt>
                <c:pt idx="31">
                  <c:v>0.00015358</c:v>
                </c:pt>
                <c:pt idx="32">
                  <c:v>0.000158508</c:v>
                </c:pt>
                <c:pt idx="33">
                  <c:v>0.000163456</c:v>
                </c:pt>
                <c:pt idx="34">
                  <c:v>0.000168422</c:v>
                </c:pt>
                <c:pt idx="35">
                  <c:v>0.000173346</c:v>
                </c:pt>
                <c:pt idx="36">
                  <c:v>0.000178289</c:v>
                </c:pt>
                <c:pt idx="37">
                  <c:v>0.000183251</c:v>
                </c:pt>
                <c:pt idx="38">
                  <c:v>0.00018823</c:v>
                </c:pt>
                <c:pt idx="39">
                  <c:v>0.000193165</c:v>
                </c:pt>
                <c:pt idx="40">
                  <c:v>0.000198115</c:v>
                </c:pt>
                <c:pt idx="41">
                  <c:v>0.000203081</c:v>
                </c:pt>
                <c:pt idx="42">
                  <c:v>0.00020806</c:v>
                </c:pt>
                <c:pt idx="43">
                  <c:v>0.000212989</c:v>
                </c:pt>
                <c:pt idx="44">
                  <c:v>0.000217928</c:v>
                </c:pt>
                <c:pt idx="45">
                  <c:v>0.000222876</c:v>
                </c:pt>
                <c:pt idx="46">
                  <c:v>0.000227832</c:v>
                </c:pt>
                <c:pt idx="47">
                  <c:v>0.000232794</c:v>
                </c:pt>
                <c:pt idx="48">
                  <c:v>0.00023776</c:v>
                </c:pt>
                <c:pt idx="49">
                  <c:v>0.000242729</c:v>
                </c:pt>
                <c:pt idx="50">
                  <c:v>0.0002477</c:v>
                </c:pt>
                <c:pt idx="51">
                  <c:v>0.00025267</c:v>
                </c:pt>
                <c:pt idx="52">
                  <c:v>0.000257638</c:v>
                </c:pt>
                <c:pt idx="53">
                  <c:v>0.000262604</c:v>
                </c:pt>
                <c:pt idx="54">
                  <c:v>0.000267566</c:v>
                </c:pt>
                <c:pt idx="55">
                  <c:v>0.000272522</c:v>
                </c:pt>
                <c:pt idx="56">
                  <c:v>0.000277473</c:v>
                </c:pt>
                <c:pt idx="57">
                  <c:v>0.000282416</c:v>
                </c:pt>
                <c:pt idx="58">
                  <c:v>0.000287352</c:v>
                </c:pt>
                <c:pt idx="59">
                  <c:v>0.00029228</c:v>
                </c:pt>
                <c:pt idx="60">
                  <c:v>0.000297199</c:v>
                </c:pt>
                <c:pt idx="61">
                  <c:v>0.0003</c:v>
                </c:pt>
              </c:numCache>
            </c:numRef>
          </c:xVal>
          <c:yVal>
            <c:numRef>
              <c:f>CONC!$C$2:$C$63</c:f>
              <c:numCache>
                <c:formatCode>General</c:formatCode>
                <c:ptCount val="62"/>
                <c:pt idx="0">
                  <c:v>8.80037E-006</c:v>
                </c:pt>
                <c:pt idx="1">
                  <c:v>8.80037E-006</c:v>
                </c:pt>
                <c:pt idx="2">
                  <c:v>8.80036E-006</c:v>
                </c:pt>
                <c:pt idx="3">
                  <c:v>8.80034E-006</c:v>
                </c:pt>
                <c:pt idx="4">
                  <c:v>8.80027E-006</c:v>
                </c:pt>
                <c:pt idx="5">
                  <c:v>8.80003E-006</c:v>
                </c:pt>
                <c:pt idx="6">
                  <c:v>8.79921E-006</c:v>
                </c:pt>
                <c:pt idx="7">
                  <c:v>8.79625E-006</c:v>
                </c:pt>
                <c:pt idx="8">
                  <c:v>8.78357E-006</c:v>
                </c:pt>
                <c:pt idx="9">
                  <c:v>8.70312E-006</c:v>
                </c:pt>
                <c:pt idx="10">
                  <c:v>8.0305E-006</c:v>
                </c:pt>
                <c:pt idx="11">
                  <c:v>4.69366E-006</c:v>
                </c:pt>
                <c:pt idx="12">
                  <c:v>4.1413E-006</c:v>
                </c:pt>
                <c:pt idx="13">
                  <c:v>3.92305E-006</c:v>
                </c:pt>
                <c:pt idx="14">
                  <c:v>3.79706E-006</c:v>
                </c:pt>
                <c:pt idx="15">
                  <c:v>3.71306E-006</c:v>
                </c:pt>
                <c:pt idx="16">
                  <c:v>3.6515E-006</c:v>
                </c:pt>
                <c:pt idx="17">
                  <c:v>3.60426E-006</c:v>
                </c:pt>
                <c:pt idx="18">
                  <c:v>3.56637E-006</c:v>
                </c:pt>
                <c:pt idx="19">
                  <c:v>3.53509E-006</c:v>
                </c:pt>
                <c:pt idx="20">
                  <c:v>3.50898E-006</c:v>
                </c:pt>
                <c:pt idx="21">
                  <c:v>3.4865E-006</c:v>
                </c:pt>
                <c:pt idx="22">
                  <c:v>3.46711E-006</c:v>
                </c:pt>
                <c:pt idx="23">
                  <c:v>3.45015E-006</c:v>
                </c:pt>
                <c:pt idx="24">
                  <c:v>3.43517E-006</c:v>
                </c:pt>
                <c:pt idx="25">
                  <c:v>3.42182E-006</c:v>
                </c:pt>
                <c:pt idx="26">
                  <c:v>3.40983E-006</c:v>
                </c:pt>
                <c:pt idx="27">
                  <c:v>3.39899E-006</c:v>
                </c:pt>
                <c:pt idx="28">
                  <c:v>3.38925E-006</c:v>
                </c:pt>
                <c:pt idx="29">
                  <c:v>3.38034E-006</c:v>
                </c:pt>
                <c:pt idx="30">
                  <c:v>3.37216E-006</c:v>
                </c:pt>
                <c:pt idx="31">
                  <c:v>3.36463E-006</c:v>
                </c:pt>
                <c:pt idx="32">
                  <c:v>3.35774E-006</c:v>
                </c:pt>
                <c:pt idx="33">
                  <c:v>3.35136E-006</c:v>
                </c:pt>
                <c:pt idx="34">
                  <c:v>3.34542E-006</c:v>
                </c:pt>
                <c:pt idx="35">
                  <c:v>3.33996E-006</c:v>
                </c:pt>
                <c:pt idx="36">
                  <c:v>3.33485E-006</c:v>
                </c:pt>
                <c:pt idx="37">
                  <c:v>3.33007E-006</c:v>
                </c:pt>
                <c:pt idx="38">
                  <c:v>3.32559E-006</c:v>
                </c:pt>
                <c:pt idx="39">
                  <c:v>3.32144E-006</c:v>
                </c:pt>
                <c:pt idx="40">
                  <c:v>3.31754E-006</c:v>
                </c:pt>
                <c:pt idx="41">
                  <c:v>3.31387E-006</c:v>
                </c:pt>
                <c:pt idx="42">
                  <c:v>3.31042E-006</c:v>
                </c:pt>
                <c:pt idx="43">
                  <c:v>3.3072E-006</c:v>
                </c:pt>
                <c:pt idx="44">
                  <c:v>3.30417E-006</c:v>
                </c:pt>
                <c:pt idx="45">
                  <c:v>3.30131E-006</c:v>
                </c:pt>
                <c:pt idx="46">
                  <c:v>3.29861E-006</c:v>
                </c:pt>
                <c:pt idx="47">
                  <c:v>3.29606E-006</c:v>
                </c:pt>
                <c:pt idx="48">
                  <c:v>3.29364E-006</c:v>
                </c:pt>
                <c:pt idx="49">
                  <c:v>3.29137E-006</c:v>
                </c:pt>
                <c:pt idx="50">
                  <c:v>3.28921E-006</c:v>
                </c:pt>
                <c:pt idx="51">
                  <c:v>3.28717E-006</c:v>
                </c:pt>
                <c:pt idx="52">
                  <c:v>3.28525E-006</c:v>
                </c:pt>
                <c:pt idx="53">
                  <c:v>3.28342E-006</c:v>
                </c:pt>
                <c:pt idx="54">
                  <c:v>3.2817E-006</c:v>
                </c:pt>
                <c:pt idx="55">
                  <c:v>3.28006E-006</c:v>
                </c:pt>
                <c:pt idx="56">
                  <c:v>3.27852E-006</c:v>
                </c:pt>
                <c:pt idx="57">
                  <c:v>3.27705E-006</c:v>
                </c:pt>
                <c:pt idx="58">
                  <c:v>3.27566E-006</c:v>
                </c:pt>
                <c:pt idx="59">
                  <c:v>3.27435E-006</c:v>
                </c:pt>
                <c:pt idx="60">
                  <c:v>3.2731E-006</c:v>
                </c:pt>
                <c:pt idx="61">
                  <c:v>3.27242E-006</c:v>
                </c:pt>
              </c:numCache>
            </c:numRef>
          </c:yVal>
          <c:smooth val="0"/>
        </c:ser>
        <c:ser>
          <c:idx val="2"/>
          <c:order val="2"/>
          <c:tx>
            <c:strRef>
              <c:f>CONC!$D$1</c:f>
              <c:strCache>
                <c:ptCount val="1"/>
                <c:pt idx="0">
                  <c:v>OH </c:v>
                </c:pt>
              </c:strCache>
            </c:strRef>
          </c:tx>
          <c:spPr>
            <a:solidFill>
              <a:srgbClr val="969696"/>
            </a:solidFill>
            <a:ln w="12600">
              <a:solidFill>
                <a:srgbClr val="969696"/>
              </a:solidFill>
              <a:round/>
            </a:ln>
          </c:spPr>
          <c:marker>
            <c:symbol val="triangle"/>
            <c:size val="5"/>
            <c:spPr>
              <a:solidFill>
                <a:srgbClr val="96969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4.98648E-006</c:v>
                </c:pt>
                <c:pt idx="2">
                  <c:v>9.9923E-006</c:v>
                </c:pt>
                <c:pt idx="3">
                  <c:v>1.49773E-005</c:v>
                </c:pt>
                <c:pt idx="4">
                  <c:v>1.99409E-005</c:v>
                </c:pt>
                <c:pt idx="5">
                  <c:v>2.49171E-005</c:v>
                </c:pt>
                <c:pt idx="6">
                  <c:v>2.98795E-005</c:v>
                </c:pt>
                <c:pt idx="7">
                  <c:v>3.48285E-005</c:v>
                </c:pt>
                <c:pt idx="8">
                  <c:v>3.97484E-005</c:v>
                </c:pt>
                <c:pt idx="9">
                  <c:v>4.46884E-005</c:v>
                </c:pt>
                <c:pt idx="10">
                  <c:v>4.96271E-005</c:v>
                </c:pt>
                <c:pt idx="11">
                  <c:v>5.45501E-005</c:v>
                </c:pt>
                <c:pt idx="12">
                  <c:v>5.94923E-005</c:v>
                </c:pt>
                <c:pt idx="13">
                  <c:v>6.44326E-005</c:v>
                </c:pt>
                <c:pt idx="14">
                  <c:v>6.93869E-005</c:v>
                </c:pt>
                <c:pt idx="15">
                  <c:v>7.43135E-005</c:v>
                </c:pt>
                <c:pt idx="16">
                  <c:v>7.92613E-005</c:v>
                </c:pt>
                <c:pt idx="17">
                  <c:v>8.41912E-005</c:v>
                </c:pt>
                <c:pt idx="18">
                  <c:v>8.91349E-005</c:v>
                </c:pt>
                <c:pt idx="19">
                  <c:v>9.41015E-005</c:v>
                </c:pt>
                <c:pt idx="20">
                  <c:v>9.90395E-005</c:v>
                </c:pt>
                <c:pt idx="21">
                  <c:v>0.000104017</c:v>
                </c:pt>
                <c:pt idx="22">
                  <c:v>0.000108982</c:v>
                </c:pt>
                <c:pt idx="23">
                  <c:v>0.000113939</c:v>
                </c:pt>
                <c:pt idx="24">
                  <c:v>0.000118895</c:v>
                </c:pt>
                <c:pt idx="25">
                  <c:v>0.000123853</c:v>
                </c:pt>
                <c:pt idx="26">
                  <c:v>0.000128817</c:v>
                </c:pt>
                <c:pt idx="27">
                  <c:v>0.00013379</c:v>
                </c:pt>
                <c:pt idx="28">
                  <c:v>0.000138715</c:v>
                </c:pt>
                <c:pt idx="29">
                  <c:v>0.000143654</c:v>
                </c:pt>
                <c:pt idx="30">
                  <c:v>0.000148608</c:v>
                </c:pt>
                <c:pt idx="31">
                  <c:v>0.00015358</c:v>
                </c:pt>
                <c:pt idx="32">
                  <c:v>0.000158508</c:v>
                </c:pt>
                <c:pt idx="33">
                  <c:v>0.000163456</c:v>
                </c:pt>
                <c:pt idx="34">
                  <c:v>0.000168422</c:v>
                </c:pt>
                <c:pt idx="35">
                  <c:v>0.000173346</c:v>
                </c:pt>
                <c:pt idx="36">
                  <c:v>0.000178289</c:v>
                </c:pt>
                <c:pt idx="37">
                  <c:v>0.000183251</c:v>
                </c:pt>
                <c:pt idx="38">
                  <c:v>0.00018823</c:v>
                </c:pt>
                <c:pt idx="39">
                  <c:v>0.000193165</c:v>
                </c:pt>
                <c:pt idx="40">
                  <c:v>0.000198115</c:v>
                </c:pt>
                <c:pt idx="41">
                  <c:v>0.000203081</c:v>
                </c:pt>
                <c:pt idx="42">
                  <c:v>0.00020806</c:v>
                </c:pt>
                <c:pt idx="43">
                  <c:v>0.000212989</c:v>
                </c:pt>
                <c:pt idx="44">
                  <c:v>0.000217928</c:v>
                </c:pt>
                <c:pt idx="45">
                  <c:v>0.000222876</c:v>
                </c:pt>
                <c:pt idx="46">
                  <c:v>0.000227832</c:v>
                </c:pt>
                <c:pt idx="47">
                  <c:v>0.000232794</c:v>
                </c:pt>
                <c:pt idx="48">
                  <c:v>0.00023776</c:v>
                </c:pt>
                <c:pt idx="49">
                  <c:v>0.000242729</c:v>
                </c:pt>
                <c:pt idx="50">
                  <c:v>0.0002477</c:v>
                </c:pt>
                <c:pt idx="51">
                  <c:v>0.00025267</c:v>
                </c:pt>
                <c:pt idx="52">
                  <c:v>0.000257638</c:v>
                </c:pt>
                <c:pt idx="53">
                  <c:v>0.000262604</c:v>
                </c:pt>
                <c:pt idx="54">
                  <c:v>0.000267566</c:v>
                </c:pt>
                <c:pt idx="55">
                  <c:v>0.000272522</c:v>
                </c:pt>
                <c:pt idx="56">
                  <c:v>0.000277473</c:v>
                </c:pt>
                <c:pt idx="57">
                  <c:v>0.000282416</c:v>
                </c:pt>
                <c:pt idx="58">
                  <c:v>0.000287352</c:v>
                </c:pt>
                <c:pt idx="59">
                  <c:v>0.00029228</c:v>
                </c:pt>
                <c:pt idx="60">
                  <c:v>0.000297199</c:v>
                </c:pt>
                <c:pt idx="61">
                  <c:v>0.0003</c:v>
                </c:pt>
              </c:numCache>
            </c:numRef>
          </c:xVal>
          <c:yVal>
            <c:numRef>
              <c:f>CONC!$D$2:$D$63</c:f>
              <c:numCache>
                <c:formatCode>General</c:formatCode>
                <c:ptCount val="62"/>
                <c:pt idx="0">
                  <c:v>0</c:v>
                </c:pt>
                <c:pt idx="1">
                  <c:v>9.13529E-015</c:v>
                </c:pt>
                <c:pt idx="2">
                  <c:v>3.41115E-014</c:v>
                </c:pt>
                <c:pt idx="3">
                  <c:v>1.17309E-013</c:v>
                </c:pt>
                <c:pt idx="4">
                  <c:v>3.93964E-013</c:v>
                </c:pt>
                <c:pt idx="5">
                  <c:v>1.33069E-012</c:v>
                </c:pt>
                <c:pt idx="6">
                  <c:v>4.6028E-012</c:v>
                </c:pt>
                <c:pt idx="7">
                  <c:v>1.73618E-011</c:v>
                </c:pt>
                <c:pt idx="8">
                  <c:v>8.32785E-011</c:v>
                </c:pt>
                <c:pt idx="9">
                  <c:v>6.31193E-010</c:v>
                </c:pt>
                <c:pt idx="10">
                  <c:v>7.80094E-009</c:v>
                </c:pt>
                <c:pt idx="11">
                  <c:v>1.99633E-007</c:v>
                </c:pt>
                <c:pt idx="12">
                  <c:v>2.36481E-007</c:v>
                </c:pt>
                <c:pt idx="13">
                  <c:v>2.45214E-007</c:v>
                </c:pt>
                <c:pt idx="14">
                  <c:v>2.46349E-007</c:v>
                </c:pt>
                <c:pt idx="15">
                  <c:v>2.4465E-007</c:v>
                </c:pt>
                <c:pt idx="16">
                  <c:v>2.41738E-007</c:v>
                </c:pt>
                <c:pt idx="17">
                  <c:v>2.38314E-007</c:v>
                </c:pt>
                <c:pt idx="18">
                  <c:v>2.34681E-007</c:v>
                </c:pt>
                <c:pt idx="19">
                  <c:v>2.30993E-007</c:v>
                </c:pt>
                <c:pt idx="20">
                  <c:v>2.27375E-007</c:v>
                </c:pt>
                <c:pt idx="21">
                  <c:v>2.23824E-007</c:v>
                </c:pt>
                <c:pt idx="22">
                  <c:v>2.20401E-007</c:v>
                </c:pt>
                <c:pt idx="23">
                  <c:v>2.17113E-007</c:v>
                </c:pt>
                <c:pt idx="24">
                  <c:v>2.1396E-007</c:v>
                </c:pt>
                <c:pt idx="25">
                  <c:v>2.10938E-007</c:v>
                </c:pt>
                <c:pt idx="26">
                  <c:v>2.08045E-007</c:v>
                </c:pt>
                <c:pt idx="27">
                  <c:v>2.05273E-007</c:v>
                </c:pt>
                <c:pt idx="28">
                  <c:v>2.02649E-007</c:v>
                </c:pt>
                <c:pt idx="29">
                  <c:v>2.00134E-007</c:v>
                </c:pt>
                <c:pt idx="30">
                  <c:v>1.97723E-007</c:v>
                </c:pt>
                <c:pt idx="31">
                  <c:v>1.9541E-007</c:v>
                </c:pt>
                <c:pt idx="32">
                  <c:v>1.93218E-007</c:v>
                </c:pt>
                <c:pt idx="33">
                  <c:v>1.91115E-007</c:v>
                </c:pt>
                <c:pt idx="34">
                  <c:v>1.89096E-007</c:v>
                </c:pt>
                <c:pt idx="35">
                  <c:v>1.87182E-007</c:v>
                </c:pt>
                <c:pt idx="36">
                  <c:v>1.85344E-007</c:v>
                </c:pt>
                <c:pt idx="37">
                  <c:v>1.83579E-007</c:v>
                </c:pt>
                <c:pt idx="38">
                  <c:v>1.81885E-007</c:v>
                </c:pt>
                <c:pt idx="39">
                  <c:v>1.80279E-007</c:v>
                </c:pt>
                <c:pt idx="40">
                  <c:v>1.78737E-007</c:v>
                </c:pt>
                <c:pt idx="41">
                  <c:v>1.77258E-007</c:v>
                </c:pt>
                <c:pt idx="42">
                  <c:v>1.75839E-007</c:v>
                </c:pt>
                <c:pt idx="43">
                  <c:v>1.74494E-007</c:v>
                </c:pt>
                <c:pt idx="44">
                  <c:v>1.73205E-007</c:v>
                </c:pt>
                <c:pt idx="45">
                  <c:v>1.71969E-007</c:v>
                </c:pt>
                <c:pt idx="46">
                  <c:v>1.70784E-007</c:v>
                </c:pt>
                <c:pt idx="47">
                  <c:v>1.69649E-007</c:v>
                </c:pt>
                <c:pt idx="48">
                  <c:v>1.68562E-007</c:v>
                </c:pt>
                <c:pt idx="49">
                  <c:v>1.67521E-007</c:v>
                </c:pt>
                <c:pt idx="50">
                  <c:v>1.66525E-007</c:v>
                </c:pt>
                <c:pt idx="51">
                  <c:v>1.65572E-007</c:v>
                </c:pt>
                <c:pt idx="52">
                  <c:v>1.64661E-007</c:v>
                </c:pt>
                <c:pt idx="53">
                  <c:v>1.6379E-007</c:v>
                </c:pt>
                <c:pt idx="54">
                  <c:v>1.62958E-007</c:v>
                </c:pt>
                <c:pt idx="55">
                  <c:v>1.62162E-007</c:v>
                </c:pt>
                <c:pt idx="56">
                  <c:v>1.61402E-007</c:v>
                </c:pt>
                <c:pt idx="57">
                  <c:v>1.60676E-007</c:v>
                </c:pt>
                <c:pt idx="58">
                  <c:v>1.59983E-007</c:v>
                </c:pt>
                <c:pt idx="59">
                  <c:v>1.59321E-007</c:v>
                </c:pt>
                <c:pt idx="60">
                  <c:v>1.58688E-007</c:v>
                </c:pt>
                <c:pt idx="61">
                  <c:v>1.5834E-007</c:v>
                </c:pt>
              </c:numCache>
            </c:numRef>
          </c:yVal>
          <c:smooth val="0"/>
        </c:ser>
        <c:ser>
          <c:idx val="3"/>
          <c:order val="3"/>
          <c:tx>
            <c:strRef>
              <c:f>CONC!$E$1</c:f>
              <c:strCache>
                <c:ptCount val="1"/>
                <c:pt idx="0">
                  <c:v>H2O </c:v>
                </c:pt>
              </c:strCache>
            </c:strRef>
          </c:tx>
          <c:spPr>
            <a:solidFill>
              <a:srgbClr val="ff9900"/>
            </a:solidFill>
            <a:ln w="12600">
              <a:solidFill>
                <a:srgbClr val="ff9900"/>
              </a:solidFill>
              <a:round/>
            </a:ln>
          </c:spPr>
          <c:marker>
            <c:symbol val="x"/>
            <c:size val="5"/>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4.98648E-006</c:v>
                </c:pt>
                <c:pt idx="2">
                  <c:v>9.9923E-006</c:v>
                </c:pt>
                <c:pt idx="3">
                  <c:v>1.49773E-005</c:v>
                </c:pt>
                <c:pt idx="4">
                  <c:v>1.99409E-005</c:v>
                </c:pt>
                <c:pt idx="5">
                  <c:v>2.49171E-005</c:v>
                </c:pt>
                <c:pt idx="6">
                  <c:v>2.98795E-005</c:v>
                </c:pt>
                <c:pt idx="7">
                  <c:v>3.48285E-005</c:v>
                </c:pt>
                <c:pt idx="8">
                  <c:v>3.97484E-005</c:v>
                </c:pt>
                <c:pt idx="9">
                  <c:v>4.46884E-005</c:v>
                </c:pt>
                <c:pt idx="10">
                  <c:v>4.96271E-005</c:v>
                </c:pt>
                <c:pt idx="11">
                  <c:v>5.45501E-005</c:v>
                </c:pt>
                <c:pt idx="12">
                  <c:v>5.94923E-005</c:v>
                </c:pt>
                <c:pt idx="13">
                  <c:v>6.44326E-005</c:v>
                </c:pt>
                <c:pt idx="14">
                  <c:v>6.93869E-005</c:v>
                </c:pt>
                <c:pt idx="15">
                  <c:v>7.43135E-005</c:v>
                </c:pt>
                <c:pt idx="16">
                  <c:v>7.92613E-005</c:v>
                </c:pt>
                <c:pt idx="17">
                  <c:v>8.41912E-005</c:v>
                </c:pt>
                <c:pt idx="18">
                  <c:v>8.91349E-005</c:v>
                </c:pt>
                <c:pt idx="19">
                  <c:v>9.41015E-005</c:v>
                </c:pt>
                <c:pt idx="20">
                  <c:v>9.90395E-005</c:v>
                </c:pt>
                <c:pt idx="21">
                  <c:v>0.000104017</c:v>
                </c:pt>
                <c:pt idx="22">
                  <c:v>0.000108982</c:v>
                </c:pt>
                <c:pt idx="23">
                  <c:v>0.000113939</c:v>
                </c:pt>
                <c:pt idx="24">
                  <c:v>0.000118895</c:v>
                </c:pt>
                <c:pt idx="25">
                  <c:v>0.000123853</c:v>
                </c:pt>
                <c:pt idx="26">
                  <c:v>0.000128817</c:v>
                </c:pt>
                <c:pt idx="27">
                  <c:v>0.00013379</c:v>
                </c:pt>
                <c:pt idx="28">
                  <c:v>0.000138715</c:v>
                </c:pt>
                <c:pt idx="29">
                  <c:v>0.000143654</c:v>
                </c:pt>
                <c:pt idx="30">
                  <c:v>0.000148608</c:v>
                </c:pt>
                <c:pt idx="31">
                  <c:v>0.00015358</c:v>
                </c:pt>
                <c:pt idx="32">
                  <c:v>0.000158508</c:v>
                </c:pt>
                <c:pt idx="33">
                  <c:v>0.000163456</c:v>
                </c:pt>
                <c:pt idx="34">
                  <c:v>0.000168422</c:v>
                </c:pt>
                <c:pt idx="35">
                  <c:v>0.000173346</c:v>
                </c:pt>
                <c:pt idx="36">
                  <c:v>0.000178289</c:v>
                </c:pt>
                <c:pt idx="37">
                  <c:v>0.000183251</c:v>
                </c:pt>
                <c:pt idx="38">
                  <c:v>0.00018823</c:v>
                </c:pt>
                <c:pt idx="39">
                  <c:v>0.000193165</c:v>
                </c:pt>
                <c:pt idx="40">
                  <c:v>0.000198115</c:v>
                </c:pt>
                <c:pt idx="41">
                  <c:v>0.000203081</c:v>
                </c:pt>
                <c:pt idx="42">
                  <c:v>0.00020806</c:v>
                </c:pt>
                <c:pt idx="43">
                  <c:v>0.000212989</c:v>
                </c:pt>
                <c:pt idx="44">
                  <c:v>0.000217928</c:v>
                </c:pt>
                <c:pt idx="45">
                  <c:v>0.000222876</c:v>
                </c:pt>
                <c:pt idx="46">
                  <c:v>0.000227832</c:v>
                </c:pt>
                <c:pt idx="47">
                  <c:v>0.000232794</c:v>
                </c:pt>
                <c:pt idx="48">
                  <c:v>0.00023776</c:v>
                </c:pt>
                <c:pt idx="49">
                  <c:v>0.000242729</c:v>
                </c:pt>
                <c:pt idx="50">
                  <c:v>0.0002477</c:v>
                </c:pt>
                <c:pt idx="51">
                  <c:v>0.00025267</c:v>
                </c:pt>
                <c:pt idx="52">
                  <c:v>0.000257638</c:v>
                </c:pt>
                <c:pt idx="53">
                  <c:v>0.000262604</c:v>
                </c:pt>
                <c:pt idx="54">
                  <c:v>0.000267566</c:v>
                </c:pt>
                <c:pt idx="55">
                  <c:v>0.000272522</c:v>
                </c:pt>
                <c:pt idx="56">
                  <c:v>0.000277473</c:v>
                </c:pt>
                <c:pt idx="57">
                  <c:v>0.000282416</c:v>
                </c:pt>
                <c:pt idx="58">
                  <c:v>0.000287352</c:v>
                </c:pt>
                <c:pt idx="59">
                  <c:v>0.00029228</c:v>
                </c:pt>
                <c:pt idx="60">
                  <c:v>0.000297199</c:v>
                </c:pt>
                <c:pt idx="61">
                  <c:v>0.0003</c:v>
                </c:pt>
              </c:numCache>
            </c:numRef>
          </c:xVal>
          <c:yVal>
            <c:numRef>
              <c:f>CONC!$E$2:$E$63</c:f>
              <c:numCache>
                <c:formatCode>General</c:formatCode>
                <c:ptCount val="62"/>
                <c:pt idx="0">
                  <c:v>0</c:v>
                </c:pt>
                <c:pt idx="1">
                  <c:v>4.10343E-013</c:v>
                </c:pt>
                <c:pt idx="2">
                  <c:v>2.10133E-012</c:v>
                </c:pt>
                <c:pt idx="3">
                  <c:v>8.03606E-012</c:v>
                </c:pt>
                <c:pt idx="4">
                  <c:v>2.80248E-011</c:v>
                </c:pt>
                <c:pt idx="5">
                  <c:v>9.54566E-011</c:v>
                </c:pt>
                <c:pt idx="6">
                  <c:v>3.25169E-010</c:v>
                </c:pt>
                <c:pt idx="7">
                  <c:v>1.15325E-009</c:v>
                </c:pt>
                <c:pt idx="8">
                  <c:v>4.68782E-009</c:v>
                </c:pt>
                <c:pt idx="9">
                  <c:v>2.73068E-008</c:v>
                </c:pt>
                <c:pt idx="10">
                  <c:v>2.41984E-007</c:v>
                </c:pt>
                <c:pt idx="11">
                  <c:v>1.58707E-006</c:v>
                </c:pt>
                <c:pt idx="12">
                  <c:v>1.45767E-006</c:v>
                </c:pt>
                <c:pt idx="13">
                  <c:v>1.40095E-006</c:v>
                </c:pt>
                <c:pt idx="14">
                  <c:v>1.36766E-006</c:v>
                </c:pt>
                <c:pt idx="15">
                  <c:v>1.34545E-006</c:v>
                </c:pt>
                <c:pt idx="16">
                  <c:v>1.32929E-006</c:v>
                </c:pt>
                <c:pt idx="17">
                  <c:v>1.31701E-006</c:v>
                </c:pt>
                <c:pt idx="18">
                  <c:v>1.30728E-006</c:v>
                </c:pt>
                <c:pt idx="19">
                  <c:v>1.29936E-006</c:v>
                </c:pt>
                <c:pt idx="20">
                  <c:v>1.29284E-006</c:v>
                </c:pt>
                <c:pt idx="21">
                  <c:v>1.28732E-006</c:v>
                </c:pt>
                <c:pt idx="22">
                  <c:v>1.28262E-006</c:v>
                </c:pt>
                <c:pt idx="23">
                  <c:v>1.27858E-006</c:v>
                </c:pt>
                <c:pt idx="24">
                  <c:v>1.27506E-006</c:v>
                </c:pt>
                <c:pt idx="25">
                  <c:v>1.27198E-006</c:v>
                </c:pt>
                <c:pt idx="26">
                  <c:v>1.26925E-006</c:v>
                </c:pt>
                <c:pt idx="27">
                  <c:v>1.26682E-006</c:v>
                </c:pt>
                <c:pt idx="28">
                  <c:v>1.26466E-006</c:v>
                </c:pt>
                <c:pt idx="29">
                  <c:v>1.26273E-006</c:v>
                </c:pt>
                <c:pt idx="30">
                  <c:v>1.26097E-006</c:v>
                </c:pt>
                <c:pt idx="31">
                  <c:v>1.25938E-006</c:v>
                </c:pt>
                <c:pt idx="32">
                  <c:v>1.25795E-006</c:v>
                </c:pt>
                <c:pt idx="33">
                  <c:v>1.25664E-006</c:v>
                </c:pt>
                <c:pt idx="34">
                  <c:v>1.25544E-006</c:v>
                </c:pt>
                <c:pt idx="35">
                  <c:v>1.25435E-006</c:v>
                </c:pt>
                <c:pt idx="36">
                  <c:v>1.25334E-006</c:v>
                </c:pt>
                <c:pt idx="37">
                  <c:v>1.25241E-006</c:v>
                </c:pt>
                <c:pt idx="38">
                  <c:v>1.25155E-006</c:v>
                </c:pt>
                <c:pt idx="39">
                  <c:v>1.25077E-006</c:v>
                </c:pt>
                <c:pt idx="40">
                  <c:v>1.25004E-006</c:v>
                </c:pt>
                <c:pt idx="41">
                  <c:v>1.24936E-006</c:v>
                </c:pt>
                <c:pt idx="42">
                  <c:v>1.24873E-006</c:v>
                </c:pt>
                <c:pt idx="43">
                  <c:v>1.24815E-006</c:v>
                </c:pt>
                <c:pt idx="44">
                  <c:v>1.24761E-006</c:v>
                </c:pt>
                <c:pt idx="45">
                  <c:v>1.2471E-006</c:v>
                </c:pt>
                <c:pt idx="46">
                  <c:v>1.24663E-006</c:v>
                </c:pt>
                <c:pt idx="47">
                  <c:v>1.24619E-006</c:v>
                </c:pt>
                <c:pt idx="48">
                  <c:v>1.24578E-006</c:v>
                </c:pt>
                <c:pt idx="49">
                  <c:v>1.2454E-006</c:v>
                </c:pt>
                <c:pt idx="50">
                  <c:v>1.24503E-006</c:v>
                </c:pt>
                <c:pt idx="51">
                  <c:v>1.2447E-006</c:v>
                </c:pt>
                <c:pt idx="52">
                  <c:v>1.24438E-006</c:v>
                </c:pt>
                <c:pt idx="53">
                  <c:v>1.24408E-006</c:v>
                </c:pt>
                <c:pt idx="54">
                  <c:v>1.2438E-006</c:v>
                </c:pt>
                <c:pt idx="55">
                  <c:v>1.24354E-006</c:v>
                </c:pt>
                <c:pt idx="56">
                  <c:v>1.2433E-006</c:v>
                </c:pt>
                <c:pt idx="57">
                  <c:v>1.24307E-006</c:v>
                </c:pt>
                <c:pt idx="58">
                  <c:v>1.24285E-006</c:v>
                </c:pt>
                <c:pt idx="59">
                  <c:v>1.24265E-006</c:v>
                </c:pt>
                <c:pt idx="60">
                  <c:v>1.24245E-006</c:v>
                </c:pt>
                <c:pt idx="61">
                  <c:v>1.24235E-006</c:v>
                </c:pt>
              </c:numCache>
            </c:numRef>
          </c:yVal>
          <c:smooth val="0"/>
        </c:ser>
        <c:ser>
          <c:idx val="4"/>
          <c:order val="4"/>
          <c:tx>
            <c:strRef>
              <c:f>CONC!$F$1</c:f>
              <c:strCache>
                <c:ptCount val="1"/>
                <c:pt idx="0">
                  <c:v>H </c:v>
                </c:pt>
              </c:strCache>
            </c:strRef>
          </c:tx>
          <c:spPr>
            <a:solidFill>
              <a:srgbClr val="666699"/>
            </a:solidFill>
            <a:ln w="12600">
              <a:solidFill>
                <a:srgbClr val="666699"/>
              </a:solidFill>
              <a:round/>
            </a:ln>
          </c:spPr>
          <c:marker>
            <c:symbol val="square"/>
            <c:size val="5"/>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4.98648E-006</c:v>
                </c:pt>
                <c:pt idx="2">
                  <c:v>9.9923E-006</c:v>
                </c:pt>
                <c:pt idx="3">
                  <c:v>1.49773E-005</c:v>
                </c:pt>
                <c:pt idx="4">
                  <c:v>1.99409E-005</c:v>
                </c:pt>
                <c:pt idx="5">
                  <c:v>2.49171E-005</c:v>
                </c:pt>
                <c:pt idx="6">
                  <c:v>2.98795E-005</c:v>
                </c:pt>
                <c:pt idx="7">
                  <c:v>3.48285E-005</c:v>
                </c:pt>
                <c:pt idx="8">
                  <c:v>3.97484E-005</c:v>
                </c:pt>
                <c:pt idx="9">
                  <c:v>4.46884E-005</c:v>
                </c:pt>
                <c:pt idx="10">
                  <c:v>4.96271E-005</c:v>
                </c:pt>
                <c:pt idx="11">
                  <c:v>5.45501E-005</c:v>
                </c:pt>
                <c:pt idx="12">
                  <c:v>5.94923E-005</c:v>
                </c:pt>
                <c:pt idx="13">
                  <c:v>6.44326E-005</c:v>
                </c:pt>
                <c:pt idx="14">
                  <c:v>6.93869E-005</c:v>
                </c:pt>
                <c:pt idx="15">
                  <c:v>7.43135E-005</c:v>
                </c:pt>
                <c:pt idx="16">
                  <c:v>7.92613E-005</c:v>
                </c:pt>
                <c:pt idx="17">
                  <c:v>8.41912E-005</c:v>
                </c:pt>
                <c:pt idx="18">
                  <c:v>8.91349E-005</c:v>
                </c:pt>
                <c:pt idx="19">
                  <c:v>9.41015E-005</c:v>
                </c:pt>
                <c:pt idx="20">
                  <c:v>9.90395E-005</c:v>
                </c:pt>
                <c:pt idx="21">
                  <c:v>0.000104017</c:v>
                </c:pt>
                <c:pt idx="22">
                  <c:v>0.000108982</c:v>
                </c:pt>
                <c:pt idx="23">
                  <c:v>0.000113939</c:v>
                </c:pt>
                <c:pt idx="24">
                  <c:v>0.000118895</c:v>
                </c:pt>
                <c:pt idx="25">
                  <c:v>0.000123853</c:v>
                </c:pt>
                <c:pt idx="26">
                  <c:v>0.000128817</c:v>
                </c:pt>
                <c:pt idx="27">
                  <c:v>0.00013379</c:v>
                </c:pt>
                <c:pt idx="28">
                  <c:v>0.000138715</c:v>
                </c:pt>
                <c:pt idx="29">
                  <c:v>0.000143654</c:v>
                </c:pt>
                <c:pt idx="30">
                  <c:v>0.000148608</c:v>
                </c:pt>
                <c:pt idx="31">
                  <c:v>0.00015358</c:v>
                </c:pt>
                <c:pt idx="32">
                  <c:v>0.000158508</c:v>
                </c:pt>
                <c:pt idx="33">
                  <c:v>0.000163456</c:v>
                </c:pt>
                <c:pt idx="34">
                  <c:v>0.000168422</c:v>
                </c:pt>
                <c:pt idx="35">
                  <c:v>0.000173346</c:v>
                </c:pt>
                <c:pt idx="36">
                  <c:v>0.000178289</c:v>
                </c:pt>
                <c:pt idx="37">
                  <c:v>0.000183251</c:v>
                </c:pt>
                <c:pt idx="38">
                  <c:v>0.00018823</c:v>
                </c:pt>
                <c:pt idx="39">
                  <c:v>0.000193165</c:v>
                </c:pt>
                <c:pt idx="40">
                  <c:v>0.000198115</c:v>
                </c:pt>
                <c:pt idx="41">
                  <c:v>0.000203081</c:v>
                </c:pt>
                <c:pt idx="42">
                  <c:v>0.00020806</c:v>
                </c:pt>
                <c:pt idx="43">
                  <c:v>0.000212989</c:v>
                </c:pt>
                <c:pt idx="44">
                  <c:v>0.000217928</c:v>
                </c:pt>
                <c:pt idx="45">
                  <c:v>0.000222876</c:v>
                </c:pt>
                <c:pt idx="46">
                  <c:v>0.000227832</c:v>
                </c:pt>
                <c:pt idx="47">
                  <c:v>0.000232794</c:v>
                </c:pt>
                <c:pt idx="48">
                  <c:v>0.00023776</c:v>
                </c:pt>
                <c:pt idx="49">
                  <c:v>0.000242729</c:v>
                </c:pt>
                <c:pt idx="50">
                  <c:v>0.0002477</c:v>
                </c:pt>
                <c:pt idx="51">
                  <c:v>0.00025267</c:v>
                </c:pt>
                <c:pt idx="52">
                  <c:v>0.000257638</c:v>
                </c:pt>
                <c:pt idx="53">
                  <c:v>0.000262604</c:v>
                </c:pt>
                <c:pt idx="54">
                  <c:v>0.000267566</c:v>
                </c:pt>
                <c:pt idx="55">
                  <c:v>0.000272522</c:v>
                </c:pt>
                <c:pt idx="56">
                  <c:v>0.000277473</c:v>
                </c:pt>
                <c:pt idx="57">
                  <c:v>0.000282416</c:v>
                </c:pt>
                <c:pt idx="58">
                  <c:v>0.000287352</c:v>
                </c:pt>
                <c:pt idx="59">
                  <c:v>0.00029228</c:v>
                </c:pt>
                <c:pt idx="60">
                  <c:v>0.000297199</c:v>
                </c:pt>
                <c:pt idx="61">
                  <c:v>0.0003</c:v>
                </c:pt>
              </c:numCache>
            </c:numRef>
          </c:xVal>
          <c:yVal>
            <c:numRef>
              <c:f>CONC!$F$2:$F$63</c:f>
              <c:numCache>
                <c:formatCode>General</c:formatCode>
                <c:ptCount val="62"/>
                <c:pt idx="0">
                  <c:v>0</c:v>
                </c:pt>
                <c:pt idx="1">
                  <c:v>1.83121E-013</c:v>
                </c:pt>
                <c:pt idx="2">
                  <c:v>7.66646E-013</c:v>
                </c:pt>
                <c:pt idx="3">
                  <c:v>2.70883E-012</c:v>
                </c:pt>
                <c:pt idx="4">
                  <c:v>9.14996E-012</c:v>
                </c:pt>
                <c:pt idx="5">
                  <c:v>3.07677E-011</c:v>
                </c:pt>
                <c:pt idx="6">
                  <c:v>1.0417E-010</c:v>
                </c:pt>
                <c:pt idx="7">
                  <c:v>3.67169E-010</c:v>
                </c:pt>
                <c:pt idx="8">
                  <c:v>1.47484E-009</c:v>
                </c:pt>
                <c:pt idx="9">
                  <c:v>8.51115E-009</c:v>
                </c:pt>
                <c:pt idx="10">
                  <c:v>8.51888E-008</c:v>
                </c:pt>
                <c:pt idx="11">
                  <c:v>3.53191E-007</c:v>
                </c:pt>
                <c:pt idx="12">
                  <c:v>1.82695E-007</c:v>
                </c:pt>
                <c:pt idx="13">
                  <c:v>1.25042E-007</c:v>
                </c:pt>
                <c:pt idx="14">
                  <c:v>9.4964E-008</c:v>
                </c:pt>
                <c:pt idx="15">
                  <c:v>7.64285E-008</c:v>
                </c:pt>
                <c:pt idx="16">
                  <c:v>6.37047E-008</c:v>
                </c:pt>
                <c:pt idx="17">
                  <c:v>5.448E-008</c:v>
                </c:pt>
                <c:pt idx="18">
                  <c:v>4.74449E-008</c:v>
                </c:pt>
                <c:pt idx="19">
                  <c:v>4.18963E-008</c:v>
                </c:pt>
                <c:pt idx="20">
                  <c:v>3.74541E-008</c:v>
                </c:pt>
                <c:pt idx="21">
                  <c:v>3.37754E-008</c:v>
                </c:pt>
                <c:pt idx="22">
                  <c:v>3.0713E-008</c:v>
                </c:pt>
                <c:pt idx="23">
                  <c:v>2.81246E-008</c:v>
                </c:pt>
                <c:pt idx="24">
                  <c:v>2.59087E-008</c:v>
                </c:pt>
                <c:pt idx="25">
                  <c:v>2.39915E-008</c:v>
                </c:pt>
                <c:pt idx="26">
                  <c:v>2.23173E-008</c:v>
                </c:pt>
                <c:pt idx="27">
                  <c:v>2.0844E-008</c:v>
                </c:pt>
                <c:pt idx="28">
                  <c:v>1.95533E-008</c:v>
                </c:pt>
                <c:pt idx="29">
                  <c:v>1.84013E-008</c:v>
                </c:pt>
                <c:pt idx="30">
                  <c:v>1.73679E-008</c:v>
                </c:pt>
                <c:pt idx="31">
                  <c:v>1.64366E-008</c:v>
                </c:pt>
                <c:pt idx="32">
                  <c:v>1.56037E-008</c:v>
                </c:pt>
                <c:pt idx="33">
                  <c:v>1.48465E-008</c:v>
                </c:pt>
                <c:pt idx="34">
                  <c:v>1.4156E-008</c:v>
                </c:pt>
                <c:pt idx="35">
                  <c:v>1.3532E-008</c:v>
                </c:pt>
                <c:pt idx="36">
                  <c:v>1.29594E-008</c:v>
                </c:pt>
                <c:pt idx="37">
                  <c:v>1.24327E-008</c:v>
                </c:pt>
                <c:pt idx="38">
                  <c:v>1.19473E-008</c:v>
                </c:pt>
                <c:pt idx="39">
                  <c:v>1.15046E-008</c:v>
                </c:pt>
                <c:pt idx="40">
                  <c:v>1.10948E-008</c:v>
                </c:pt>
                <c:pt idx="41">
                  <c:v>1.07149E-008</c:v>
                </c:pt>
                <c:pt idx="42">
                  <c:v>1.03624E-008</c:v>
                </c:pt>
                <c:pt idx="43">
                  <c:v>1.00388E-008</c:v>
                </c:pt>
                <c:pt idx="44">
                  <c:v>9.73748E-009</c:v>
                </c:pt>
                <c:pt idx="45">
                  <c:v>9.45668E-009</c:v>
                </c:pt>
                <c:pt idx="46">
                  <c:v>9.19475E-009</c:v>
                </c:pt>
                <c:pt idx="47">
                  <c:v>8.95021E-009</c:v>
                </c:pt>
                <c:pt idx="48">
                  <c:v>8.72174E-009</c:v>
                </c:pt>
                <c:pt idx="49">
                  <c:v>8.50811E-009</c:v>
                </c:pt>
                <c:pt idx="50">
                  <c:v>8.30822E-009</c:v>
                </c:pt>
                <c:pt idx="51">
                  <c:v>8.12105E-009</c:v>
                </c:pt>
                <c:pt idx="52">
                  <c:v>7.94568E-009</c:v>
                </c:pt>
                <c:pt idx="53">
                  <c:v>7.78127E-009</c:v>
                </c:pt>
                <c:pt idx="54">
                  <c:v>7.62702E-009</c:v>
                </c:pt>
                <c:pt idx="55">
                  <c:v>7.48222E-009</c:v>
                </c:pt>
                <c:pt idx="56">
                  <c:v>7.34621E-009</c:v>
                </c:pt>
                <c:pt idx="57">
                  <c:v>7.21838E-009</c:v>
                </c:pt>
                <c:pt idx="58">
                  <c:v>7.09816E-009</c:v>
                </c:pt>
                <c:pt idx="59">
                  <c:v>6.98504E-009</c:v>
                </c:pt>
                <c:pt idx="60">
                  <c:v>6.87854E-009</c:v>
                </c:pt>
                <c:pt idx="61">
                  <c:v>6.82058E-009</c:v>
                </c:pt>
              </c:numCache>
            </c:numRef>
          </c:yVal>
          <c:smooth val="0"/>
        </c:ser>
        <c:ser>
          <c:idx val="5"/>
          <c:order val="5"/>
          <c:tx>
            <c:strRef>
              <c:f>CONC!$G$1</c:f>
              <c:strCache>
                <c:ptCount val="1"/>
                <c:pt idx="0">
                  <c:v>O </c:v>
                </c:pt>
              </c:strCache>
            </c:strRef>
          </c:tx>
          <c:spPr>
            <a:solidFill>
              <a:srgbClr val="339966"/>
            </a:solidFill>
            <a:ln w="12600">
              <a:solidFill>
                <a:srgbClr val="339966"/>
              </a:solidFill>
              <a:round/>
            </a:ln>
          </c:spPr>
          <c:marker>
            <c:symbol val="circle"/>
            <c:size val="5"/>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4.98648E-006</c:v>
                </c:pt>
                <c:pt idx="2">
                  <c:v>9.9923E-006</c:v>
                </c:pt>
                <c:pt idx="3">
                  <c:v>1.49773E-005</c:v>
                </c:pt>
                <c:pt idx="4">
                  <c:v>1.99409E-005</c:v>
                </c:pt>
                <c:pt idx="5">
                  <c:v>2.49171E-005</c:v>
                </c:pt>
                <c:pt idx="6">
                  <c:v>2.98795E-005</c:v>
                </c:pt>
                <c:pt idx="7">
                  <c:v>3.48285E-005</c:v>
                </c:pt>
                <c:pt idx="8">
                  <c:v>3.97484E-005</c:v>
                </c:pt>
                <c:pt idx="9">
                  <c:v>4.46884E-005</c:v>
                </c:pt>
                <c:pt idx="10">
                  <c:v>4.96271E-005</c:v>
                </c:pt>
                <c:pt idx="11">
                  <c:v>5.45501E-005</c:v>
                </c:pt>
                <c:pt idx="12">
                  <c:v>5.94923E-005</c:v>
                </c:pt>
                <c:pt idx="13">
                  <c:v>6.44326E-005</c:v>
                </c:pt>
                <c:pt idx="14">
                  <c:v>6.93869E-005</c:v>
                </c:pt>
                <c:pt idx="15">
                  <c:v>7.43135E-005</c:v>
                </c:pt>
                <c:pt idx="16">
                  <c:v>7.92613E-005</c:v>
                </c:pt>
                <c:pt idx="17">
                  <c:v>8.41912E-005</c:v>
                </c:pt>
                <c:pt idx="18">
                  <c:v>8.91349E-005</c:v>
                </c:pt>
                <c:pt idx="19">
                  <c:v>9.41015E-005</c:v>
                </c:pt>
                <c:pt idx="20">
                  <c:v>9.90395E-005</c:v>
                </c:pt>
                <c:pt idx="21">
                  <c:v>0.000104017</c:v>
                </c:pt>
                <c:pt idx="22">
                  <c:v>0.000108982</c:v>
                </c:pt>
                <c:pt idx="23">
                  <c:v>0.000113939</c:v>
                </c:pt>
                <c:pt idx="24">
                  <c:v>0.000118895</c:v>
                </c:pt>
                <c:pt idx="25">
                  <c:v>0.000123853</c:v>
                </c:pt>
                <c:pt idx="26">
                  <c:v>0.000128817</c:v>
                </c:pt>
                <c:pt idx="27">
                  <c:v>0.00013379</c:v>
                </c:pt>
                <c:pt idx="28">
                  <c:v>0.000138715</c:v>
                </c:pt>
                <c:pt idx="29">
                  <c:v>0.000143654</c:v>
                </c:pt>
                <c:pt idx="30">
                  <c:v>0.000148608</c:v>
                </c:pt>
                <c:pt idx="31">
                  <c:v>0.00015358</c:v>
                </c:pt>
                <c:pt idx="32">
                  <c:v>0.000158508</c:v>
                </c:pt>
                <c:pt idx="33">
                  <c:v>0.000163456</c:v>
                </c:pt>
                <c:pt idx="34">
                  <c:v>0.000168422</c:v>
                </c:pt>
                <c:pt idx="35">
                  <c:v>0.000173346</c:v>
                </c:pt>
                <c:pt idx="36">
                  <c:v>0.000178289</c:v>
                </c:pt>
                <c:pt idx="37">
                  <c:v>0.000183251</c:v>
                </c:pt>
                <c:pt idx="38">
                  <c:v>0.00018823</c:v>
                </c:pt>
                <c:pt idx="39">
                  <c:v>0.000193165</c:v>
                </c:pt>
                <c:pt idx="40">
                  <c:v>0.000198115</c:v>
                </c:pt>
                <c:pt idx="41">
                  <c:v>0.000203081</c:v>
                </c:pt>
                <c:pt idx="42">
                  <c:v>0.00020806</c:v>
                </c:pt>
                <c:pt idx="43">
                  <c:v>0.000212989</c:v>
                </c:pt>
                <c:pt idx="44">
                  <c:v>0.000217928</c:v>
                </c:pt>
                <c:pt idx="45">
                  <c:v>0.000222876</c:v>
                </c:pt>
                <c:pt idx="46">
                  <c:v>0.000227832</c:v>
                </c:pt>
                <c:pt idx="47">
                  <c:v>0.000232794</c:v>
                </c:pt>
                <c:pt idx="48">
                  <c:v>0.00023776</c:v>
                </c:pt>
                <c:pt idx="49">
                  <c:v>0.000242729</c:v>
                </c:pt>
                <c:pt idx="50">
                  <c:v>0.0002477</c:v>
                </c:pt>
                <c:pt idx="51">
                  <c:v>0.00025267</c:v>
                </c:pt>
                <c:pt idx="52">
                  <c:v>0.000257638</c:v>
                </c:pt>
                <c:pt idx="53">
                  <c:v>0.000262604</c:v>
                </c:pt>
                <c:pt idx="54">
                  <c:v>0.000267566</c:v>
                </c:pt>
                <c:pt idx="55">
                  <c:v>0.000272522</c:v>
                </c:pt>
                <c:pt idx="56">
                  <c:v>0.000277473</c:v>
                </c:pt>
                <c:pt idx="57">
                  <c:v>0.000282416</c:v>
                </c:pt>
                <c:pt idx="58">
                  <c:v>0.000287352</c:v>
                </c:pt>
                <c:pt idx="59">
                  <c:v>0.00029228</c:v>
                </c:pt>
                <c:pt idx="60">
                  <c:v>0.000297199</c:v>
                </c:pt>
                <c:pt idx="61">
                  <c:v>0.0003</c:v>
                </c:pt>
              </c:numCache>
            </c:numRef>
          </c:xVal>
          <c:yVal>
            <c:numRef>
              <c:f>CONC!$G$2:$G$63</c:f>
              <c:numCache>
                <c:formatCode>General</c:formatCode>
                <c:ptCount val="62"/>
                <c:pt idx="0">
                  <c:v>0</c:v>
                </c:pt>
                <c:pt idx="1">
                  <c:v>7.96744E-014</c:v>
                </c:pt>
                <c:pt idx="2">
                  <c:v>3.72753E-013</c:v>
                </c:pt>
                <c:pt idx="3">
                  <c:v>1.34813E-012</c:v>
                </c:pt>
                <c:pt idx="4">
                  <c:v>4.58106E-012</c:v>
                </c:pt>
                <c:pt idx="5">
                  <c:v>1.54108E-011</c:v>
                </c:pt>
                <c:pt idx="6">
                  <c:v>5.19543E-011</c:v>
                </c:pt>
                <c:pt idx="7">
                  <c:v>1.80338E-010</c:v>
                </c:pt>
                <c:pt idx="8">
                  <c:v>6.92259E-010</c:v>
                </c:pt>
                <c:pt idx="9">
                  <c:v>3.66969E-009</c:v>
                </c:pt>
                <c:pt idx="10">
                  <c:v>3.88192E-008</c:v>
                </c:pt>
                <c:pt idx="11">
                  <c:v>6.12988E-007</c:v>
                </c:pt>
                <c:pt idx="12">
                  <c:v>4.66064E-007</c:v>
                </c:pt>
                <c:pt idx="13">
                  <c:v>3.85634E-007</c:v>
                </c:pt>
                <c:pt idx="14">
                  <c:v>3.33213E-007</c:v>
                </c:pt>
                <c:pt idx="15">
                  <c:v>2.95682E-007</c:v>
                </c:pt>
                <c:pt idx="16">
                  <c:v>2.66831E-007</c:v>
                </c:pt>
                <c:pt idx="17">
                  <c:v>2.43916E-007</c:v>
                </c:pt>
                <c:pt idx="18">
                  <c:v>2.25057E-007</c:v>
                </c:pt>
                <c:pt idx="19">
                  <c:v>2.0917E-007</c:v>
                </c:pt>
                <c:pt idx="20">
                  <c:v>1.95697E-007</c:v>
                </c:pt>
                <c:pt idx="21">
                  <c:v>1.83951E-007</c:v>
                </c:pt>
                <c:pt idx="22">
                  <c:v>1.7371E-007</c:v>
                </c:pt>
                <c:pt idx="23">
                  <c:v>1.64682E-007</c:v>
                </c:pt>
                <c:pt idx="24">
                  <c:v>1.56651E-007</c:v>
                </c:pt>
                <c:pt idx="25">
                  <c:v>1.49451E-007</c:v>
                </c:pt>
                <c:pt idx="26">
                  <c:v>1.42953E-007</c:v>
                </c:pt>
                <c:pt idx="27">
                  <c:v>1.37058E-007</c:v>
                </c:pt>
                <c:pt idx="28">
                  <c:v>1.31744E-007</c:v>
                </c:pt>
                <c:pt idx="29">
                  <c:v>1.26872E-007</c:v>
                </c:pt>
                <c:pt idx="30">
                  <c:v>1.22391E-007</c:v>
                </c:pt>
                <c:pt idx="31">
                  <c:v>1.18256E-007</c:v>
                </c:pt>
                <c:pt idx="32">
                  <c:v>1.14474E-007</c:v>
                </c:pt>
                <c:pt idx="33">
                  <c:v>1.10962E-007</c:v>
                </c:pt>
                <c:pt idx="34">
                  <c:v>1.07695E-007</c:v>
                </c:pt>
                <c:pt idx="35">
                  <c:v>1.04685E-007</c:v>
                </c:pt>
                <c:pt idx="36">
                  <c:v>1.01873E-007</c:v>
                </c:pt>
                <c:pt idx="37">
                  <c:v>9.92419E-008</c:v>
                </c:pt>
                <c:pt idx="38">
                  <c:v>9.67767E-008</c:v>
                </c:pt>
                <c:pt idx="39">
                  <c:v>9.44927E-008</c:v>
                </c:pt>
                <c:pt idx="40">
                  <c:v>9.2347E-008</c:v>
                </c:pt>
                <c:pt idx="41">
                  <c:v>9.03296E-008</c:v>
                </c:pt>
                <c:pt idx="42">
                  <c:v>8.84316E-008</c:v>
                </c:pt>
                <c:pt idx="43">
                  <c:v>8.66667E-008</c:v>
                </c:pt>
                <c:pt idx="44">
                  <c:v>8.50031E-008</c:v>
                </c:pt>
                <c:pt idx="45">
                  <c:v>8.34343E-008</c:v>
                </c:pt>
                <c:pt idx="46">
                  <c:v>8.19543E-008</c:v>
                </c:pt>
                <c:pt idx="47">
                  <c:v>8.05576E-008</c:v>
                </c:pt>
                <c:pt idx="48">
                  <c:v>7.92389E-008</c:v>
                </c:pt>
                <c:pt idx="49">
                  <c:v>7.79937E-008</c:v>
                </c:pt>
                <c:pt idx="50">
                  <c:v>7.68175E-008</c:v>
                </c:pt>
                <c:pt idx="51">
                  <c:v>7.57061E-008</c:v>
                </c:pt>
                <c:pt idx="52">
                  <c:v>7.46558E-008</c:v>
                </c:pt>
                <c:pt idx="53">
                  <c:v>7.36628E-008</c:v>
                </c:pt>
                <c:pt idx="54">
                  <c:v>7.27238E-008</c:v>
                </c:pt>
                <c:pt idx="55">
                  <c:v>7.18356E-008</c:v>
                </c:pt>
                <c:pt idx="56">
                  <c:v>7.09953E-008</c:v>
                </c:pt>
                <c:pt idx="57">
                  <c:v>7.02E-008</c:v>
                </c:pt>
                <c:pt idx="58">
                  <c:v>6.94471E-008</c:v>
                </c:pt>
                <c:pt idx="59">
                  <c:v>6.87341E-008</c:v>
                </c:pt>
                <c:pt idx="60">
                  <c:v>6.80588E-008</c:v>
                </c:pt>
                <c:pt idx="61">
                  <c:v>6.76897E-008</c:v>
                </c:pt>
              </c:numCache>
            </c:numRef>
          </c:yVal>
          <c:smooth val="0"/>
        </c:ser>
        <c:ser>
          <c:idx val="6"/>
          <c:order val="6"/>
          <c:tx>
            <c:strRef>
              <c:f>CONC!$H$1</c:f>
              <c:strCache>
                <c:ptCount val="1"/>
                <c:pt idx="0">
                  <c:v>HO2 </c:v>
                </c:pt>
              </c:strCache>
            </c:strRef>
          </c:tx>
          <c:spPr>
            <a:solidFill>
              <a:srgbClr val="9999ff"/>
            </a:solidFill>
            <a:ln w="12600">
              <a:solidFill>
                <a:srgbClr val="9999ff"/>
              </a:solidFill>
              <a:round/>
            </a:ln>
          </c:spPr>
          <c:marker>
            <c:symbol val="plus"/>
            <c:size val="5"/>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4.98648E-006</c:v>
                </c:pt>
                <c:pt idx="2">
                  <c:v>9.9923E-006</c:v>
                </c:pt>
                <c:pt idx="3">
                  <c:v>1.49773E-005</c:v>
                </c:pt>
                <c:pt idx="4">
                  <c:v>1.99409E-005</c:v>
                </c:pt>
                <c:pt idx="5">
                  <c:v>2.49171E-005</c:v>
                </c:pt>
                <c:pt idx="6">
                  <c:v>2.98795E-005</c:v>
                </c:pt>
                <c:pt idx="7">
                  <c:v>3.48285E-005</c:v>
                </c:pt>
                <c:pt idx="8">
                  <c:v>3.97484E-005</c:v>
                </c:pt>
                <c:pt idx="9">
                  <c:v>4.46884E-005</c:v>
                </c:pt>
                <c:pt idx="10">
                  <c:v>4.96271E-005</c:v>
                </c:pt>
                <c:pt idx="11">
                  <c:v>5.45501E-005</c:v>
                </c:pt>
                <c:pt idx="12">
                  <c:v>5.94923E-005</c:v>
                </c:pt>
                <c:pt idx="13">
                  <c:v>6.44326E-005</c:v>
                </c:pt>
                <c:pt idx="14">
                  <c:v>6.93869E-005</c:v>
                </c:pt>
                <c:pt idx="15">
                  <c:v>7.43135E-005</c:v>
                </c:pt>
                <c:pt idx="16">
                  <c:v>7.92613E-005</c:v>
                </c:pt>
                <c:pt idx="17">
                  <c:v>8.41912E-005</c:v>
                </c:pt>
                <c:pt idx="18">
                  <c:v>8.91349E-005</c:v>
                </c:pt>
                <c:pt idx="19">
                  <c:v>9.41015E-005</c:v>
                </c:pt>
                <c:pt idx="20">
                  <c:v>9.90395E-005</c:v>
                </c:pt>
                <c:pt idx="21">
                  <c:v>0.000104017</c:v>
                </c:pt>
                <c:pt idx="22">
                  <c:v>0.000108982</c:v>
                </c:pt>
                <c:pt idx="23">
                  <c:v>0.000113939</c:v>
                </c:pt>
                <c:pt idx="24">
                  <c:v>0.000118895</c:v>
                </c:pt>
                <c:pt idx="25">
                  <c:v>0.000123853</c:v>
                </c:pt>
                <c:pt idx="26">
                  <c:v>0.000128817</c:v>
                </c:pt>
                <c:pt idx="27">
                  <c:v>0.00013379</c:v>
                </c:pt>
                <c:pt idx="28">
                  <c:v>0.000138715</c:v>
                </c:pt>
                <c:pt idx="29">
                  <c:v>0.000143654</c:v>
                </c:pt>
                <c:pt idx="30">
                  <c:v>0.000148608</c:v>
                </c:pt>
                <c:pt idx="31">
                  <c:v>0.00015358</c:v>
                </c:pt>
                <c:pt idx="32">
                  <c:v>0.000158508</c:v>
                </c:pt>
                <c:pt idx="33">
                  <c:v>0.000163456</c:v>
                </c:pt>
                <c:pt idx="34">
                  <c:v>0.000168422</c:v>
                </c:pt>
                <c:pt idx="35">
                  <c:v>0.000173346</c:v>
                </c:pt>
                <c:pt idx="36">
                  <c:v>0.000178289</c:v>
                </c:pt>
                <c:pt idx="37">
                  <c:v>0.000183251</c:v>
                </c:pt>
                <c:pt idx="38">
                  <c:v>0.00018823</c:v>
                </c:pt>
                <c:pt idx="39">
                  <c:v>0.000193165</c:v>
                </c:pt>
                <c:pt idx="40">
                  <c:v>0.000198115</c:v>
                </c:pt>
                <c:pt idx="41">
                  <c:v>0.000203081</c:v>
                </c:pt>
                <c:pt idx="42">
                  <c:v>0.00020806</c:v>
                </c:pt>
                <c:pt idx="43">
                  <c:v>0.000212989</c:v>
                </c:pt>
                <c:pt idx="44">
                  <c:v>0.000217928</c:v>
                </c:pt>
                <c:pt idx="45">
                  <c:v>0.000222876</c:v>
                </c:pt>
                <c:pt idx="46">
                  <c:v>0.000227832</c:v>
                </c:pt>
                <c:pt idx="47">
                  <c:v>0.000232794</c:v>
                </c:pt>
                <c:pt idx="48">
                  <c:v>0.00023776</c:v>
                </c:pt>
                <c:pt idx="49">
                  <c:v>0.000242729</c:v>
                </c:pt>
                <c:pt idx="50">
                  <c:v>0.0002477</c:v>
                </c:pt>
                <c:pt idx="51">
                  <c:v>0.00025267</c:v>
                </c:pt>
                <c:pt idx="52">
                  <c:v>0.000257638</c:v>
                </c:pt>
                <c:pt idx="53">
                  <c:v>0.000262604</c:v>
                </c:pt>
                <c:pt idx="54">
                  <c:v>0.000267566</c:v>
                </c:pt>
                <c:pt idx="55">
                  <c:v>0.000272522</c:v>
                </c:pt>
                <c:pt idx="56">
                  <c:v>0.000277473</c:v>
                </c:pt>
                <c:pt idx="57">
                  <c:v>0.000282416</c:v>
                </c:pt>
                <c:pt idx="58">
                  <c:v>0.000287352</c:v>
                </c:pt>
                <c:pt idx="59">
                  <c:v>0.00029228</c:v>
                </c:pt>
                <c:pt idx="60">
                  <c:v>0.000297199</c:v>
                </c:pt>
                <c:pt idx="61">
                  <c:v>0.0003</c:v>
                </c:pt>
              </c:numCache>
            </c:numRef>
          </c:xVal>
          <c:yVal>
            <c:numRef>
              <c:f>CONC!$H$2:$H$63</c:f>
              <c:numCache>
                <c:formatCode>General</c:formatCode>
                <c:ptCount val="62"/>
                <c:pt idx="0">
                  <c:v>0</c:v>
                </c:pt>
                <c:pt idx="1">
                  <c:v>1.54981E-013</c:v>
                </c:pt>
                <c:pt idx="2">
                  <c:v>9.76594E-013</c:v>
                </c:pt>
                <c:pt idx="3">
                  <c:v>3.99732E-012</c:v>
                </c:pt>
                <c:pt idx="4">
                  <c:v>1.42706E-011</c:v>
                </c:pt>
                <c:pt idx="5">
                  <c:v>4.86942E-011</c:v>
                </c:pt>
                <c:pt idx="6">
                  <c:v>1.62063E-010</c:v>
                </c:pt>
                <c:pt idx="7">
                  <c:v>5.26381E-010</c:v>
                </c:pt>
                <c:pt idx="8">
                  <c:v>1.59217E-009</c:v>
                </c:pt>
                <c:pt idx="9">
                  <c:v>3.47855E-009</c:v>
                </c:pt>
                <c:pt idx="10">
                  <c:v>3.09041E-009</c:v>
                </c:pt>
                <c:pt idx="11">
                  <c:v>7.78466E-010</c:v>
                </c:pt>
                <c:pt idx="12">
                  <c:v>4.84381E-010</c:v>
                </c:pt>
                <c:pt idx="13">
                  <c:v>3.79981E-010</c:v>
                </c:pt>
                <c:pt idx="14">
                  <c:v>3.23909E-010</c:v>
                </c:pt>
                <c:pt idx="15">
                  <c:v>2.88816E-010</c:v>
                </c:pt>
                <c:pt idx="16">
                  <c:v>2.64679E-010</c:v>
                </c:pt>
                <c:pt idx="17">
                  <c:v>2.47384E-010</c:v>
                </c:pt>
                <c:pt idx="18">
                  <c:v>2.34526E-010</c:v>
                </c:pt>
                <c:pt idx="19">
                  <c:v>2.24786E-010</c:v>
                </c:pt>
                <c:pt idx="20">
                  <c:v>2.17413E-010</c:v>
                </c:pt>
                <c:pt idx="21">
                  <c:v>2.11742E-010</c:v>
                </c:pt>
                <c:pt idx="22">
                  <c:v>2.0745E-010</c:v>
                </c:pt>
                <c:pt idx="23">
                  <c:v>2.04234E-010</c:v>
                </c:pt>
                <c:pt idx="24">
                  <c:v>2.01876E-010</c:v>
                </c:pt>
                <c:pt idx="25">
                  <c:v>2.00209E-010</c:v>
                </c:pt>
                <c:pt idx="26">
                  <c:v>1.99107E-010</c:v>
                </c:pt>
                <c:pt idx="27">
                  <c:v>1.98471E-010</c:v>
                </c:pt>
                <c:pt idx="28">
                  <c:v>1.98222E-010</c:v>
                </c:pt>
                <c:pt idx="29">
                  <c:v>1.98288E-010</c:v>
                </c:pt>
                <c:pt idx="30">
                  <c:v>1.98618E-010</c:v>
                </c:pt>
                <c:pt idx="31">
                  <c:v>1.99169E-010</c:v>
                </c:pt>
                <c:pt idx="32">
                  <c:v>1.99896E-010</c:v>
                </c:pt>
                <c:pt idx="33">
                  <c:v>2.00774E-010</c:v>
                </c:pt>
                <c:pt idx="34">
                  <c:v>2.01779E-010</c:v>
                </c:pt>
                <c:pt idx="35">
                  <c:v>2.02875E-010</c:v>
                </c:pt>
                <c:pt idx="36">
                  <c:v>2.04055E-010</c:v>
                </c:pt>
                <c:pt idx="37">
                  <c:v>2.05303E-010</c:v>
                </c:pt>
                <c:pt idx="38">
                  <c:v>2.06605E-010</c:v>
                </c:pt>
                <c:pt idx="39">
                  <c:v>2.07932E-010</c:v>
                </c:pt>
                <c:pt idx="40">
                  <c:v>2.09289E-010</c:v>
                </c:pt>
                <c:pt idx="41">
                  <c:v>2.10668E-010</c:v>
                </c:pt>
                <c:pt idx="42">
                  <c:v>2.12059E-010</c:v>
                </c:pt>
                <c:pt idx="43">
                  <c:v>2.13437E-010</c:v>
                </c:pt>
                <c:pt idx="44">
                  <c:v>2.14815E-010</c:v>
                </c:pt>
                <c:pt idx="45">
                  <c:v>2.16186E-010</c:v>
                </c:pt>
                <c:pt idx="46">
                  <c:v>2.17546E-010</c:v>
                </c:pt>
                <c:pt idx="47">
                  <c:v>2.1889E-010</c:v>
                </c:pt>
                <c:pt idx="48">
                  <c:v>2.20215E-010</c:v>
                </c:pt>
                <c:pt idx="49">
                  <c:v>2.21518E-010</c:v>
                </c:pt>
                <c:pt idx="50">
                  <c:v>2.22796E-010</c:v>
                </c:pt>
                <c:pt idx="51">
                  <c:v>2.24047E-010</c:v>
                </c:pt>
                <c:pt idx="52">
                  <c:v>2.25269E-010</c:v>
                </c:pt>
                <c:pt idx="53">
                  <c:v>2.2646E-010</c:v>
                </c:pt>
                <c:pt idx="54">
                  <c:v>2.2762E-010</c:v>
                </c:pt>
                <c:pt idx="55">
                  <c:v>2.28748E-010</c:v>
                </c:pt>
                <c:pt idx="56">
                  <c:v>2.29843E-010</c:v>
                </c:pt>
                <c:pt idx="57">
                  <c:v>2.30904E-010</c:v>
                </c:pt>
                <c:pt idx="58">
                  <c:v>2.31932E-010</c:v>
                </c:pt>
                <c:pt idx="59">
                  <c:v>2.32927E-010</c:v>
                </c:pt>
                <c:pt idx="60">
                  <c:v>2.33888E-010</c:v>
                </c:pt>
                <c:pt idx="61">
                  <c:v>2.34422E-010</c:v>
                </c:pt>
              </c:numCache>
            </c:numRef>
          </c:yVal>
          <c:smooth val="0"/>
        </c:ser>
        <c:ser>
          <c:idx val="7"/>
          <c:order val="7"/>
          <c:tx>
            <c:strRef>
              <c:f>CONC!$I$1</c:f>
              <c:strCache>
                <c:ptCount val="1"/>
                <c:pt idx="0">
                  <c:v>H2O2 </c:v>
                </c:pt>
              </c:strCache>
            </c:strRef>
          </c:tx>
          <c:spPr>
            <a:solidFill>
              <a:srgbClr val="ffcc99"/>
            </a:solidFill>
            <a:ln w="12600">
              <a:solidFill>
                <a:srgbClr val="ffcc99"/>
              </a:solidFill>
              <a:round/>
            </a:ln>
          </c:spPr>
          <c:marker>
            <c:symbol val="triangle"/>
            <c:size val="5"/>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4.98648E-006</c:v>
                </c:pt>
                <c:pt idx="2">
                  <c:v>9.9923E-006</c:v>
                </c:pt>
                <c:pt idx="3">
                  <c:v>1.49773E-005</c:v>
                </c:pt>
                <c:pt idx="4">
                  <c:v>1.99409E-005</c:v>
                </c:pt>
                <c:pt idx="5">
                  <c:v>2.49171E-005</c:v>
                </c:pt>
                <c:pt idx="6">
                  <c:v>2.98795E-005</c:v>
                </c:pt>
                <c:pt idx="7">
                  <c:v>3.48285E-005</c:v>
                </c:pt>
                <c:pt idx="8">
                  <c:v>3.97484E-005</c:v>
                </c:pt>
                <c:pt idx="9">
                  <c:v>4.46884E-005</c:v>
                </c:pt>
                <c:pt idx="10">
                  <c:v>4.96271E-005</c:v>
                </c:pt>
                <c:pt idx="11">
                  <c:v>5.45501E-005</c:v>
                </c:pt>
                <c:pt idx="12">
                  <c:v>5.94923E-005</c:v>
                </c:pt>
                <c:pt idx="13">
                  <c:v>6.44326E-005</c:v>
                </c:pt>
                <c:pt idx="14">
                  <c:v>6.93869E-005</c:v>
                </c:pt>
                <c:pt idx="15">
                  <c:v>7.43135E-005</c:v>
                </c:pt>
                <c:pt idx="16">
                  <c:v>7.92613E-005</c:v>
                </c:pt>
                <c:pt idx="17">
                  <c:v>8.41912E-005</c:v>
                </c:pt>
                <c:pt idx="18">
                  <c:v>8.91349E-005</c:v>
                </c:pt>
                <c:pt idx="19">
                  <c:v>9.41015E-005</c:v>
                </c:pt>
                <c:pt idx="20">
                  <c:v>9.90395E-005</c:v>
                </c:pt>
                <c:pt idx="21">
                  <c:v>0.000104017</c:v>
                </c:pt>
                <c:pt idx="22">
                  <c:v>0.000108982</c:v>
                </c:pt>
                <c:pt idx="23">
                  <c:v>0.000113939</c:v>
                </c:pt>
                <c:pt idx="24">
                  <c:v>0.000118895</c:v>
                </c:pt>
                <c:pt idx="25">
                  <c:v>0.000123853</c:v>
                </c:pt>
                <c:pt idx="26">
                  <c:v>0.000128817</c:v>
                </c:pt>
                <c:pt idx="27">
                  <c:v>0.00013379</c:v>
                </c:pt>
                <c:pt idx="28">
                  <c:v>0.000138715</c:v>
                </c:pt>
                <c:pt idx="29">
                  <c:v>0.000143654</c:v>
                </c:pt>
                <c:pt idx="30">
                  <c:v>0.000148608</c:v>
                </c:pt>
                <c:pt idx="31">
                  <c:v>0.00015358</c:v>
                </c:pt>
                <c:pt idx="32">
                  <c:v>0.000158508</c:v>
                </c:pt>
                <c:pt idx="33">
                  <c:v>0.000163456</c:v>
                </c:pt>
                <c:pt idx="34">
                  <c:v>0.000168422</c:v>
                </c:pt>
                <c:pt idx="35">
                  <c:v>0.000173346</c:v>
                </c:pt>
                <c:pt idx="36">
                  <c:v>0.000178289</c:v>
                </c:pt>
                <c:pt idx="37">
                  <c:v>0.000183251</c:v>
                </c:pt>
                <c:pt idx="38">
                  <c:v>0.00018823</c:v>
                </c:pt>
                <c:pt idx="39">
                  <c:v>0.000193165</c:v>
                </c:pt>
                <c:pt idx="40">
                  <c:v>0.000198115</c:v>
                </c:pt>
                <c:pt idx="41">
                  <c:v>0.000203081</c:v>
                </c:pt>
                <c:pt idx="42">
                  <c:v>0.00020806</c:v>
                </c:pt>
                <c:pt idx="43">
                  <c:v>0.000212989</c:v>
                </c:pt>
                <c:pt idx="44">
                  <c:v>0.000217928</c:v>
                </c:pt>
                <c:pt idx="45">
                  <c:v>0.000222876</c:v>
                </c:pt>
                <c:pt idx="46">
                  <c:v>0.000227832</c:v>
                </c:pt>
                <c:pt idx="47">
                  <c:v>0.000232794</c:v>
                </c:pt>
                <c:pt idx="48">
                  <c:v>0.00023776</c:v>
                </c:pt>
                <c:pt idx="49">
                  <c:v>0.000242729</c:v>
                </c:pt>
                <c:pt idx="50">
                  <c:v>0.0002477</c:v>
                </c:pt>
                <c:pt idx="51">
                  <c:v>0.00025267</c:v>
                </c:pt>
                <c:pt idx="52">
                  <c:v>0.000257638</c:v>
                </c:pt>
                <c:pt idx="53">
                  <c:v>0.000262604</c:v>
                </c:pt>
                <c:pt idx="54">
                  <c:v>0.000267566</c:v>
                </c:pt>
                <c:pt idx="55">
                  <c:v>0.000272522</c:v>
                </c:pt>
                <c:pt idx="56">
                  <c:v>0.000277473</c:v>
                </c:pt>
                <c:pt idx="57">
                  <c:v>0.000282416</c:v>
                </c:pt>
                <c:pt idx="58">
                  <c:v>0.000287352</c:v>
                </c:pt>
                <c:pt idx="59">
                  <c:v>0.00029228</c:v>
                </c:pt>
                <c:pt idx="60">
                  <c:v>0.000297199</c:v>
                </c:pt>
                <c:pt idx="61">
                  <c:v>0.0003</c:v>
                </c:pt>
              </c:numCache>
            </c:numRef>
          </c:xVal>
          <c:yVal>
            <c:numRef>
              <c:f>CONC!$I$2:$I$63</c:f>
              <c:numCache>
                <c:formatCode>General</c:formatCode>
                <c:ptCount val="62"/>
                <c:pt idx="0">
                  <c:v>0</c:v>
                </c:pt>
                <c:pt idx="1">
                  <c:v>1.28563E-017</c:v>
                </c:pt>
                <c:pt idx="2">
                  <c:v>1.40402E-016</c:v>
                </c:pt>
                <c:pt idx="3">
                  <c:v>7.6764E-016</c:v>
                </c:pt>
                <c:pt idx="4">
                  <c:v>3.63159E-015</c:v>
                </c:pt>
                <c:pt idx="5">
                  <c:v>1.98274E-014</c:v>
                </c:pt>
                <c:pt idx="6">
                  <c:v>1.4335E-013</c:v>
                </c:pt>
                <c:pt idx="7">
                  <c:v>1.28231E-012</c:v>
                </c:pt>
                <c:pt idx="8">
                  <c:v>1.17513E-011</c:v>
                </c:pt>
                <c:pt idx="9">
                  <c:v>7.90828E-011</c:v>
                </c:pt>
                <c:pt idx="10">
                  <c:v>1.8492E-010</c:v>
                </c:pt>
                <c:pt idx="11">
                  <c:v>1.07785E-009</c:v>
                </c:pt>
                <c:pt idx="12">
                  <c:v>5.0996E-010</c:v>
                </c:pt>
                <c:pt idx="13">
                  <c:v>2.83729E-010</c:v>
                </c:pt>
                <c:pt idx="14">
                  <c:v>1.86876E-010</c:v>
                </c:pt>
                <c:pt idx="15">
                  <c:v>1.36213E-010</c:v>
                </c:pt>
                <c:pt idx="16">
                  <c:v>1.05627E-010</c:v>
                </c:pt>
                <c:pt idx="17">
                  <c:v>8.56037E-011</c:v>
                </c:pt>
                <c:pt idx="18">
                  <c:v>7.15408E-011</c:v>
                </c:pt>
                <c:pt idx="19">
                  <c:v>6.11779E-011</c:v>
                </c:pt>
                <c:pt idx="20">
                  <c:v>5.33377E-011</c:v>
                </c:pt>
                <c:pt idx="21">
                  <c:v>4.71479E-011</c:v>
                </c:pt>
                <c:pt idx="22">
                  <c:v>4.2201E-011</c:v>
                </c:pt>
                <c:pt idx="23">
                  <c:v>3.81631E-011</c:v>
                </c:pt>
                <c:pt idx="24">
                  <c:v>3.48091E-011</c:v>
                </c:pt>
                <c:pt idx="25">
                  <c:v>3.19822E-011</c:v>
                </c:pt>
                <c:pt idx="26">
                  <c:v>2.95698E-011</c:v>
                </c:pt>
                <c:pt idx="27">
                  <c:v>2.74891E-011</c:v>
                </c:pt>
                <c:pt idx="28">
                  <c:v>2.56984E-011</c:v>
                </c:pt>
                <c:pt idx="29">
                  <c:v>2.41248E-011</c:v>
                </c:pt>
                <c:pt idx="30">
                  <c:v>2.27326E-011</c:v>
                </c:pt>
                <c:pt idx="31">
                  <c:v>2.14934E-011</c:v>
                </c:pt>
                <c:pt idx="32">
                  <c:v>2.03972E-011</c:v>
                </c:pt>
                <c:pt idx="33">
                  <c:v>1.94103E-011</c:v>
                </c:pt>
                <c:pt idx="34">
                  <c:v>1.85182E-011</c:v>
                </c:pt>
                <c:pt idx="35">
                  <c:v>1.77182E-011</c:v>
                </c:pt>
                <c:pt idx="36">
                  <c:v>1.69892E-011</c:v>
                </c:pt>
                <c:pt idx="37">
                  <c:v>1.63228E-011</c:v>
                </c:pt>
                <c:pt idx="38">
                  <c:v>1.57121E-011</c:v>
                </c:pt>
                <c:pt idx="39">
                  <c:v>1.51578E-011</c:v>
                </c:pt>
                <c:pt idx="40">
                  <c:v>1.46471E-011</c:v>
                </c:pt>
                <c:pt idx="41">
                  <c:v>1.41756E-011</c:v>
                </c:pt>
                <c:pt idx="42">
                  <c:v>1.37395E-011</c:v>
                </c:pt>
                <c:pt idx="43">
                  <c:v>1.33405E-011</c:v>
                </c:pt>
                <c:pt idx="44">
                  <c:v>1.29701E-011</c:v>
                </c:pt>
                <c:pt idx="45">
                  <c:v>1.26257E-011</c:v>
                </c:pt>
                <c:pt idx="46">
                  <c:v>1.23052E-011</c:v>
                </c:pt>
                <c:pt idx="47">
                  <c:v>1.20066E-011</c:v>
                </c:pt>
                <c:pt idx="48">
                  <c:v>1.17282E-011</c:v>
                </c:pt>
                <c:pt idx="49">
                  <c:v>1.14682E-011</c:v>
                </c:pt>
                <c:pt idx="50">
                  <c:v>1.12253E-011</c:v>
                </c:pt>
                <c:pt idx="51">
                  <c:v>1.09981E-011</c:v>
                </c:pt>
                <c:pt idx="52">
                  <c:v>1.07856E-011</c:v>
                </c:pt>
                <c:pt idx="53">
                  <c:v>1.05864E-011</c:v>
                </c:pt>
                <c:pt idx="54">
                  <c:v>1.03998E-011</c:v>
                </c:pt>
                <c:pt idx="55">
                  <c:v>1.02247E-011</c:v>
                </c:pt>
                <c:pt idx="56">
                  <c:v>1.00604E-011</c:v>
                </c:pt>
                <c:pt idx="57">
                  <c:v>9.90599E-012</c:v>
                </c:pt>
                <c:pt idx="58">
                  <c:v>9.76089E-012</c:v>
                </c:pt>
                <c:pt idx="59">
                  <c:v>9.6244E-012</c:v>
                </c:pt>
                <c:pt idx="60">
                  <c:v>9.49595E-012</c:v>
                </c:pt>
                <c:pt idx="61">
                  <c:v>9.42607E-012</c:v>
                </c:pt>
              </c:numCache>
            </c:numRef>
          </c:yVal>
          <c:smooth val="0"/>
        </c:ser>
        <c:ser>
          <c:idx val="8"/>
          <c:order val="8"/>
          <c:tx>
            <c:strRef>
              <c:f>CONC!$J$1</c:f>
              <c:strCache>
                <c:ptCount val="1"/>
                <c:pt idx="0">
                  <c:v>N2 </c:v>
                </c:pt>
              </c:strCache>
            </c:strRef>
          </c:tx>
          <c:spPr>
            <a:solidFill>
              <a:srgbClr val="c0c0c0"/>
            </a:solidFill>
            <a:ln w="12600">
              <a:solidFill>
                <a:srgbClr val="c0c0c0"/>
              </a:solidFill>
              <a:round/>
            </a:ln>
          </c:spPr>
          <c:marker>
            <c:symbol val="dash"/>
            <c:size val="5"/>
            <c:spPr>
              <a:solidFill>
                <a:srgbClr val="c0c0c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4.98648E-006</c:v>
                </c:pt>
                <c:pt idx="2">
                  <c:v>9.9923E-006</c:v>
                </c:pt>
                <c:pt idx="3">
                  <c:v>1.49773E-005</c:v>
                </c:pt>
                <c:pt idx="4">
                  <c:v>1.99409E-005</c:v>
                </c:pt>
                <c:pt idx="5">
                  <c:v>2.49171E-005</c:v>
                </c:pt>
                <c:pt idx="6">
                  <c:v>2.98795E-005</c:v>
                </c:pt>
                <c:pt idx="7">
                  <c:v>3.48285E-005</c:v>
                </c:pt>
                <c:pt idx="8">
                  <c:v>3.97484E-005</c:v>
                </c:pt>
                <c:pt idx="9">
                  <c:v>4.46884E-005</c:v>
                </c:pt>
                <c:pt idx="10">
                  <c:v>4.96271E-005</c:v>
                </c:pt>
                <c:pt idx="11">
                  <c:v>5.45501E-005</c:v>
                </c:pt>
                <c:pt idx="12">
                  <c:v>5.94923E-005</c:v>
                </c:pt>
                <c:pt idx="13">
                  <c:v>6.44326E-005</c:v>
                </c:pt>
                <c:pt idx="14">
                  <c:v>6.93869E-005</c:v>
                </c:pt>
                <c:pt idx="15">
                  <c:v>7.43135E-005</c:v>
                </c:pt>
                <c:pt idx="16">
                  <c:v>7.92613E-005</c:v>
                </c:pt>
                <c:pt idx="17">
                  <c:v>8.41912E-005</c:v>
                </c:pt>
                <c:pt idx="18">
                  <c:v>8.91349E-005</c:v>
                </c:pt>
                <c:pt idx="19">
                  <c:v>9.41015E-005</c:v>
                </c:pt>
                <c:pt idx="20">
                  <c:v>9.90395E-005</c:v>
                </c:pt>
                <c:pt idx="21">
                  <c:v>0.000104017</c:v>
                </c:pt>
                <c:pt idx="22">
                  <c:v>0.000108982</c:v>
                </c:pt>
                <c:pt idx="23">
                  <c:v>0.000113939</c:v>
                </c:pt>
                <c:pt idx="24">
                  <c:v>0.000118895</c:v>
                </c:pt>
                <c:pt idx="25">
                  <c:v>0.000123853</c:v>
                </c:pt>
                <c:pt idx="26">
                  <c:v>0.000128817</c:v>
                </c:pt>
                <c:pt idx="27">
                  <c:v>0.00013379</c:v>
                </c:pt>
                <c:pt idx="28">
                  <c:v>0.000138715</c:v>
                </c:pt>
                <c:pt idx="29">
                  <c:v>0.000143654</c:v>
                </c:pt>
                <c:pt idx="30">
                  <c:v>0.000148608</c:v>
                </c:pt>
                <c:pt idx="31">
                  <c:v>0.00015358</c:v>
                </c:pt>
                <c:pt idx="32">
                  <c:v>0.000158508</c:v>
                </c:pt>
                <c:pt idx="33">
                  <c:v>0.000163456</c:v>
                </c:pt>
                <c:pt idx="34">
                  <c:v>0.000168422</c:v>
                </c:pt>
                <c:pt idx="35">
                  <c:v>0.000173346</c:v>
                </c:pt>
                <c:pt idx="36">
                  <c:v>0.000178289</c:v>
                </c:pt>
                <c:pt idx="37">
                  <c:v>0.000183251</c:v>
                </c:pt>
                <c:pt idx="38">
                  <c:v>0.00018823</c:v>
                </c:pt>
                <c:pt idx="39">
                  <c:v>0.000193165</c:v>
                </c:pt>
                <c:pt idx="40">
                  <c:v>0.000198115</c:v>
                </c:pt>
                <c:pt idx="41">
                  <c:v>0.000203081</c:v>
                </c:pt>
                <c:pt idx="42">
                  <c:v>0.00020806</c:v>
                </c:pt>
                <c:pt idx="43">
                  <c:v>0.000212989</c:v>
                </c:pt>
                <c:pt idx="44">
                  <c:v>0.000217928</c:v>
                </c:pt>
                <c:pt idx="45">
                  <c:v>0.000222876</c:v>
                </c:pt>
                <c:pt idx="46">
                  <c:v>0.000227832</c:v>
                </c:pt>
                <c:pt idx="47">
                  <c:v>0.000232794</c:v>
                </c:pt>
                <c:pt idx="48">
                  <c:v>0.00023776</c:v>
                </c:pt>
                <c:pt idx="49">
                  <c:v>0.000242729</c:v>
                </c:pt>
                <c:pt idx="50">
                  <c:v>0.0002477</c:v>
                </c:pt>
                <c:pt idx="51">
                  <c:v>0.00025267</c:v>
                </c:pt>
                <c:pt idx="52">
                  <c:v>0.000257638</c:v>
                </c:pt>
                <c:pt idx="53">
                  <c:v>0.000262604</c:v>
                </c:pt>
                <c:pt idx="54">
                  <c:v>0.000267566</c:v>
                </c:pt>
                <c:pt idx="55">
                  <c:v>0.000272522</c:v>
                </c:pt>
                <c:pt idx="56">
                  <c:v>0.000277473</c:v>
                </c:pt>
                <c:pt idx="57">
                  <c:v>0.000282416</c:v>
                </c:pt>
                <c:pt idx="58">
                  <c:v>0.000287352</c:v>
                </c:pt>
                <c:pt idx="59">
                  <c:v>0.00029228</c:v>
                </c:pt>
                <c:pt idx="60">
                  <c:v>0.000297199</c:v>
                </c:pt>
                <c:pt idx="61">
                  <c:v>0.0003</c:v>
                </c:pt>
              </c:numCache>
            </c:numRef>
          </c:xVal>
          <c:yVal>
            <c:numRef>
              <c:f>CONC!$J$2:$J$63</c:f>
              <c:numCache>
                <c:formatCode>General</c:formatCode>
                <c:ptCount val="62"/>
                <c:pt idx="0">
                  <c:v>2.93346E-007</c:v>
                </c:pt>
                <c:pt idx="1">
                  <c:v>2.93346E-007</c:v>
                </c:pt>
                <c:pt idx="2">
                  <c:v>2.93346E-007</c:v>
                </c:pt>
                <c:pt idx="3">
                  <c:v>2.93345E-007</c:v>
                </c:pt>
                <c:pt idx="4">
                  <c:v>2.93344E-007</c:v>
                </c:pt>
                <c:pt idx="5">
                  <c:v>2.93338E-007</c:v>
                </c:pt>
                <c:pt idx="6">
                  <c:v>2.93319E-007</c:v>
                </c:pt>
                <c:pt idx="7">
                  <c:v>2.93249E-007</c:v>
                </c:pt>
                <c:pt idx="8">
                  <c:v>2.92931E-007</c:v>
                </c:pt>
                <c:pt idx="9">
                  <c:v>2.9075E-007</c:v>
                </c:pt>
                <c:pt idx="10">
                  <c:v>2.72603E-007</c:v>
                </c:pt>
                <c:pt idx="11">
                  <c:v>1.96512E-007</c:v>
                </c:pt>
                <c:pt idx="12">
                  <c:v>1.7408E-007</c:v>
                </c:pt>
                <c:pt idx="13">
                  <c:v>1.64654E-007</c:v>
                </c:pt>
                <c:pt idx="14">
                  <c:v>1.59039E-007</c:v>
                </c:pt>
                <c:pt idx="15">
                  <c:v>1.55213E-007</c:v>
                </c:pt>
                <c:pt idx="16">
                  <c:v>1.5236E-007</c:v>
                </c:pt>
                <c:pt idx="17">
                  <c:v>1.5014E-007</c:v>
                </c:pt>
                <c:pt idx="18">
                  <c:v>1.48338E-007</c:v>
                </c:pt>
                <c:pt idx="19">
                  <c:v>1.46836E-007</c:v>
                </c:pt>
                <c:pt idx="20">
                  <c:v>1.45571E-007</c:v>
                </c:pt>
                <c:pt idx="21">
                  <c:v>1.44474E-007</c:v>
                </c:pt>
                <c:pt idx="22">
                  <c:v>1.4352E-007</c:v>
                </c:pt>
                <c:pt idx="23">
                  <c:v>1.42682E-007</c:v>
                </c:pt>
                <c:pt idx="24">
                  <c:v>1.41936E-007</c:v>
                </c:pt>
                <c:pt idx="25">
                  <c:v>1.41269E-007</c:v>
                </c:pt>
                <c:pt idx="26">
                  <c:v>1.40666E-007</c:v>
                </c:pt>
                <c:pt idx="27">
                  <c:v>1.40119E-007</c:v>
                </c:pt>
                <c:pt idx="28">
                  <c:v>1.39625E-007</c:v>
                </c:pt>
                <c:pt idx="29">
                  <c:v>1.39172E-007</c:v>
                </c:pt>
                <c:pt idx="30">
                  <c:v>1.38754E-007</c:v>
                </c:pt>
                <c:pt idx="31">
                  <c:v>1.38368E-007</c:v>
                </c:pt>
                <c:pt idx="32">
                  <c:v>1.38014E-007</c:v>
                </c:pt>
                <c:pt idx="33">
                  <c:v>1.37685E-007</c:v>
                </c:pt>
                <c:pt idx="34">
                  <c:v>1.37378E-007</c:v>
                </c:pt>
                <c:pt idx="35">
                  <c:v>1.37094E-007</c:v>
                </c:pt>
                <c:pt idx="36">
                  <c:v>1.36829E-007</c:v>
                </c:pt>
                <c:pt idx="37">
                  <c:v>1.36579E-007</c:v>
                </c:pt>
                <c:pt idx="38">
                  <c:v>1.36346E-007</c:v>
                </c:pt>
                <c:pt idx="39">
                  <c:v>1.36128E-007</c:v>
                </c:pt>
                <c:pt idx="40">
                  <c:v>1.35924E-007</c:v>
                </c:pt>
                <c:pt idx="41">
                  <c:v>1.35731E-007</c:v>
                </c:pt>
                <c:pt idx="42">
                  <c:v>1.35549E-007</c:v>
                </c:pt>
                <c:pt idx="43">
                  <c:v>1.35379E-007</c:v>
                </c:pt>
                <c:pt idx="44">
                  <c:v>1.35219E-007</c:v>
                </c:pt>
                <c:pt idx="45">
                  <c:v>1.35067E-007</c:v>
                </c:pt>
                <c:pt idx="46">
                  <c:v>1.34924E-007</c:v>
                </c:pt>
                <c:pt idx="47">
                  <c:v>1.34788E-007</c:v>
                </c:pt>
                <c:pt idx="48">
                  <c:v>1.3466E-007</c:v>
                </c:pt>
                <c:pt idx="49">
                  <c:v>1.34538E-007</c:v>
                </c:pt>
                <c:pt idx="50">
                  <c:v>1.34423E-007</c:v>
                </c:pt>
                <c:pt idx="51">
                  <c:v>1.34314E-007</c:v>
                </c:pt>
                <c:pt idx="52">
                  <c:v>1.34211E-007</c:v>
                </c:pt>
                <c:pt idx="53">
                  <c:v>1.34113E-007</c:v>
                </c:pt>
                <c:pt idx="54">
                  <c:v>1.3402E-007</c:v>
                </c:pt>
                <c:pt idx="55">
                  <c:v>1.33932E-007</c:v>
                </c:pt>
                <c:pt idx="56">
                  <c:v>1.33849E-007</c:v>
                </c:pt>
                <c:pt idx="57">
                  <c:v>1.3377E-007</c:v>
                </c:pt>
                <c:pt idx="58">
                  <c:v>1.33695E-007</c:v>
                </c:pt>
                <c:pt idx="59">
                  <c:v>1.33624E-007</c:v>
                </c:pt>
                <c:pt idx="60">
                  <c:v>1.33556E-007</c:v>
                </c:pt>
                <c:pt idx="61">
                  <c:v>1.33519E-007</c:v>
                </c:pt>
              </c:numCache>
            </c:numRef>
          </c:yVal>
          <c:smooth val="0"/>
        </c:ser>
        <c:ser>
          <c:idx val="9"/>
          <c:order val="9"/>
          <c:tx>
            <c:strRef>
              <c:f>CONC!$K$1</c:f>
              <c:strCache>
                <c:ptCount val="1"/>
                <c:pt idx="0">
                  <c:v>NO </c:v>
                </c:pt>
              </c:strCache>
            </c:strRef>
          </c:tx>
          <c:spPr>
            <a:solidFill>
              <a:srgbClr val="ffcc99"/>
            </a:solidFill>
            <a:ln w="12600">
              <a:solidFill>
                <a:srgbClr val="ffcc99"/>
              </a:solidFill>
              <a:round/>
            </a:ln>
          </c:spPr>
          <c:marker>
            <c:symbol val="diamond"/>
            <c:size val="5"/>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4.98648E-006</c:v>
                </c:pt>
                <c:pt idx="2">
                  <c:v>9.9923E-006</c:v>
                </c:pt>
                <c:pt idx="3">
                  <c:v>1.49773E-005</c:v>
                </c:pt>
                <c:pt idx="4">
                  <c:v>1.99409E-005</c:v>
                </c:pt>
                <c:pt idx="5">
                  <c:v>2.49171E-005</c:v>
                </c:pt>
                <c:pt idx="6">
                  <c:v>2.98795E-005</c:v>
                </c:pt>
                <c:pt idx="7">
                  <c:v>3.48285E-005</c:v>
                </c:pt>
                <c:pt idx="8">
                  <c:v>3.97484E-005</c:v>
                </c:pt>
                <c:pt idx="9">
                  <c:v>4.46884E-005</c:v>
                </c:pt>
                <c:pt idx="10">
                  <c:v>4.96271E-005</c:v>
                </c:pt>
                <c:pt idx="11">
                  <c:v>5.45501E-005</c:v>
                </c:pt>
                <c:pt idx="12">
                  <c:v>5.94923E-005</c:v>
                </c:pt>
                <c:pt idx="13">
                  <c:v>6.44326E-005</c:v>
                </c:pt>
                <c:pt idx="14">
                  <c:v>6.93869E-005</c:v>
                </c:pt>
                <c:pt idx="15">
                  <c:v>7.43135E-005</c:v>
                </c:pt>
                <c:pt idx="16">
                  <c:v>7.92613E-005</c:v>
                </c:pt>
                <c:pt idx="17">
                  <c:v>8.41912E-005</c:v>
                </c:pt>
                <c:pt idx="18">
                  <c:v>8.91349E-005</c:v>
                </c:pt>
                <c:pt idx="19">
                  <c:v>9.41015E-005</c:v>
                </c:pt>
                <c:pt idx="20">
                  <c:v>9.90395E-005</c:v>
                </c:pt>
                <c:pt idx="21">
                  <c:v>0.000104017</c:v>
                </c:pt>
                <c:pt idx="22">
                  <c:v>0.000108982</c:v>
                </c:pt>
                <c:pt idx="23">
                  <c:v>0.000113939</c:v>
                </c:pt>
                <c:pt idx="24">
                  <c:v>0.000118895</c:v>
                </c:pt>
                <c:pt idx="25">
                  <c:v>0.000123853</c:v>
                </c:pt>
                <c:pt idx="26">
                  <c:v>0.000128817</c:v>
                </c:pt>
                <c:pt idx="27">
                  <c:v>0.00013379</c:v>
                </c:pt>
                <c:pt idx="28">
                  <c:v>0.000138715</c:v>
                </c:pt>
                <c:pt idx="29">
                  <c:v>0.000143654</c:v>
                </c:pt>
                <c:pt idx="30">
                  <c:v>0.000148608</c:v>
                </c:pt>
                <c:pt idx="31">
                  <c:v>0.00015358</c:v>
                </c:pt>
                <c:pt idx="32">
                  <c:v>0.000158508</c:v>
                </c:pt>
                <c:pt idx="33">
                  <c:v>0.000163456</c:v>
                </c:pt>
                <c:pt idx="34">
                  <c:v>0.000168422</c:v>
                </c:pt>
                <c:pt idx="35">
                  <c:v>0.000173346</c:v>
                </c:pt>
                <c:pt idx="36">
                  <c:v>0.000178289</c:v>
                </c:pt>
                <c:pt idx="37">
                  <c:v>0.000183251</c:v>
                </c:pt>
                <c:pt idx="38">
                  <c:v>0.00018823</c:v>
                </c:pt>
                <c:pt idx="39">
                  <c:v>0.000193165</c:v>
                </c:pt>
                <c:pt idx="40">
                  <c:v>0.000198115</c:v>
                </c:pt>
                <c:pt idx="41">
                  <c:v>0.000203081</c:v>
                </c:pt>
                <c:pt idx="42">
                  <c:v>0.00020806</c:v>
                </c:pt>
                <c:pt idx="43">
                  <c:v>0.000212989</c:v>
                </c:pt>
                <c:pt idx="44">
                  <c:v>0.000217928</c:v>
                </c:pt>
                <c:pt idx="45">
                  <c:v>0.000222876</c:v>
                </c:pt>
                <c:pt idx="46">
                  <c:v>0.000227832</c:v>
                </c:pt>
                <c:pt idx="47">
                  <c:v>0.000232794</c:v>
                </c:pt>
                <c:pt idx="48">
                  <c:v>0.00023776</c:v>
                </c:pt>
                <c:pt idx="49">
                  <c:v>0.000242729</c:v>
                </c:pt>
                <c:pt idx="50">
                  <c:v>0.0002477</c:v>
                </c:pt>
                <c:pt idx="51">
                  <c:v>0.00025267</c:v>
                </c:pt>
                <c:pt idx="52">
                  <c:v>0.000257638</c:v>
                </c:pt>
                <c:pt idx="53">
                  <c:v>0.000262604</c:v>
                </c:pt>
                <c:pt idx="54">
                  <c:v>0.000267566</c:v>
                </c:pt>
                <c:pt idx="55">
                  <c:v>0.000272522</c:v>
                </c:pt>
                <c:pt idx="56">
                  <c:v>0.000277473</c:v>
                </c:pt>
                <c:pt idx="57">
                  <c:v>0.000282416</c:v>
                </c:pt>
                <c:pt idx="58">
                  <c:v>0.000287352</c:v>
                </c:pt>
                <c:pt idx="59">
                  <c:v>0.00029228</c:v>
                </c:pt>
                <c:pt idx="60">
                  <c:v>0.000297199</c:v>
                </c:pt>
                <c:pt idx="61">
                  <c:v>0.0003</c:v>
                </c:pt>
              </c:numCache>
            </c:numRef>
          </c:xVal>
          <c:yVal>
            <c:numRef>
              <c:f>CONC!$K$2:$K$63</c:f>
              <c:numCache>
                <c:formatCode>General</c:formatCode>
                <c:ptCount val="62"/>
                <c:pt idx="0">
                  <c:v>0</c:v>
                </c:pt>
                <c:pt idx="1">
                  <c:v>2.83251E-028</c:v>
                </c:pt>
                <c:pt idx="2">
                  <c:v>2.33667E-027</c:v>
                </c:pt>
                <c:pt idx="3">
                  <c:v>1.03261E-026</c:v>
                </c:pt>
                <c:pt idx="4">
                  <c:v>3.79324E-026</c:v>
                </c:pt>
                <c:pt idx="5">
                  <c:v>1.31329E-025</c:v>
                </c:pt>
                <c:pt idx="6">
                  <c:v>4.45058E-025</c:v>
                </c:pt>
                <c:pt idx="7">
                  <c:v>1.52002E-024</c:v>
                </c:pt>
                <c:pt idx="8">
                  <c:v>5.50497E-024</c:v>
                </c:pt>
                <c:pt idx="9">
                  <c:v>2.66567E-023</c:v>
                </c:pt>
                <c:pt idx="10">
                  <c:v>8.45756E-022</c:v>
                </c:pt>
                <c:pt idx="11">
                  <c:v>4.46128E-016</c:v>
                </c:pt>
                <c:pt idx="12">
                  <c:v>2.47049E-014</c:v>
                </c:pt>
                <c:pt idx="13">
                  <c:v>1.36592E-013</c:v>
                </c:pt>
                <c:pt idx="14">
                  <c:v>3.86331E-013</c:v>
                </c:pt>
                <c:pt idx="15">
                  <c:v>7.94299E-013</c:v>
                </c:pt>
                <c:pt idx="16">
                  <c:v>1.37023E-012</c:v>
                </c:pt>
                <c:pt idx="17">
                  <c:v>2.10611E-012</c:v>
                </c:pt>
                <c:pt idx="18">
                  <c:v>2.99787E-012</c:v>
                </c:pt>
                <c:pt idx="19">
                  <c:v>4.03778E-012</c:v>
                </c:pt>
                <c:pt idx="20">
                  <c:v>5.20299E-012</c:v>
                </c:pt>
                <c:pt idx="21">
                  <c:v>6.49805E-012</c:v>
                </c:pt>
                <c:pt idx="22">
                  <c:v>7.8986E-012</c:v>
                </c:pt>
                <c:pt idx="23">
                  <c:v>9.39492E-012</c:v>
                </c:pt>
                <c:pt idx="24">
                  <c:v>1.09783E-011</c:v>
                </c:pt>
                <c:pt idx="25">
                  <c:v>1.26411E-011</c:v>
                </c:pt>
                <c:pt idx="26">
                  <c:v>1.43764E-011</c:v>
                </c:pt>
                <c:pt idx="27">
                  <c:v>1.61781E-011</c:v>
                </c:pt>
                <c:pt idx="28">
                  <c:v>1.80178E-011</c:v>
                </c:pt>
                <c:pt idx="29">
                  <c:v>1.99121E-011</c:v>
                </c:pt>
                <c:pt idx="30">
                  <c:v>2.18566E-011</c:v>
                </c:pt>
                <c:pt idx="31">
                  <c:v>2.38474E-011</c:v>
                </c:pt>
                <c:pt idx="32">
                  <c:v>2.58557E-011</c:v>
                </c:pt>
                <c:pt idx="33">
                  <c:v>2.79023E-011</c:v>
                </c:pt>
                <c:pt idx="34">
                  <c:v>2.99842E-011</c:v>
                </c:pt>
                <c:pt idx="35">
                  <c:v>3.20722E-011</c:v>
                </c:pt>
                <c:pt idx="36">
                  <c:v>3.41894E-011</c:v>
                </c:pt>
                <c:pt idx="37">
                  <c:v>3.63332E-011</c:v>
                </c:pt>
                <c:pt idx="38">
                  <c:v>3.85012E-011</c:v>
                </c:pt>
                <c:pt idx="39">
                  <c:v>4.06639E-011</c:v>
                </c:pt>
                <c:pt idx="40">
                  <c:v>4.2846E-011</c:v>
                </c:pt>
                <c:pt idx="41">
                  <c:v>4.50455E-011</c:v>
                </c:pt>
                <c:pt idx="42">
                  <c:v>4.72605E-011</c:v>
                </c:pt>
                <c:pt idx="43">
                  <c:v>4.94608E-011</c:v>
                </c:pt>
                <c:pt idx="44">
                  <c:v>5.16727E-011</c:v>
                </c:pt>
                <c:pt idx="45">
                  <c:v>5.38945E-011</c:v>
                </c:pt>
                <c:pt idx="46">
                  <c:v>5.61245E-011</c:v>
                </c:pt>
                <c:pt idx="47">
                  <c:v>5.83614E-011</c:v>
                </c:pt>
                <c:pt idx="48">
                  <c:v>6.06035E-011</c:v>
                </c:pt>
                <c:pt idx="49">
                  <c:v>6.28497E-011</c:v>
                </c:pt>
                <c:pt idx="50">
                  <c:v>6.50986E-011</c:v>
                </c:pt>
                <c:pt idx="51">
                  <c:v>6.73491E-011</c:v>
                </c:pt>
                <c:pt idx="52">
                  <c:v>6.96001E-011</c:v>
                </c:pt>
                <c:pt idx="53">
                  <c:v>7.18506E-011</c:v>
                </c:pt>
                <c:pt idx="54">
                  <c:v>7.40998E-011</c:v>
                </c:pt>
                <c:pt idx="55">
                  <c:v>7.63469E-011</c:v>
                </c:pt>
                <c:pt idx="56">
                  <c:v>7.85912E-011</c:v>
                </c:pt>
                <c:pt idx="57">
                  <c:v>8.08322E-011</c:v>
                </c:pt>
                <c:pt idx="58">
                  <c:v>8.30692E-011</c:v>
                </c:pt>
                <c:pt idx="59">
                  <c:v>8.53019E-011</c:v>
                </c:pt>
                <c:pt idx="60">
                  <c:v>8.75298E-011</c:v>
                </c:pt>
                <c:pt idx="61">
                  <c:v>8.87984E-011</c:v>
                </c:pt>
              </c:numCache>
            </c:numRef>
          </c:yVal>
          <c:smooth val="0"/>
        </c:ser>
        <c:ser>
          <c:idx val="10"/>
          <c:order val="10"/>
          <c:tx>
            <c:strRef>
              <c:f>CONC!$L$1</c:f>
              <c:strCache>
                <c:ptCount val="1"/>
                <c:pt idx="0">
                  <c:v>N </c:v>
                </c:pt>
              </c:strCache>
            </c:strRef>
          </c:tx>
          <c:spPr>
            <a:solidFill>
              <a:srgbClr val="99ccff"/>
            </a:solidFill>
            <a:ln w="12600">
              <a:solidFill>
                <a:srgbClr val="99ccff"/>
              </a:solidFill>
              <a:round/>
            </a:ln>
          </c:spPr>
          <c:marker>
            <c:symbol val="square"/>
            <c:size val="5"/>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4.98648E-006</c:v>
                </c:pt>
                <c:pt idx="2">
                  <c:v>9.9923E-006</c:v>
                </c:pt>
                <c:pt idx="3">
                  <c:v>1.49773E-005</c:v>
                </c:pt>
                <c:pt idx="4">
                  <c:v>1.99409E-005</c:v>
                </c:pt>
                <c:pt idx="5">
                  <c:v>2.49171E-005</c:v>
                </c:pt>
                <c:pt idx="6">
                  <c:v>2.98795E-005</c:v>
                </c:pt>
                <c:pt idx="7">
                  <c:v>3.48285E-005</c:v>
                </c:pt>
                <c:pt idx="8">
                  <c:v>3.97484E-005</c:v>
                </c:pt>
                <c:pt idx="9">
                  <c:v>4.46884E-005</c:v>
                </c:pt>
                <c:pt idx="10">
                  <c:v>4.96271E-005</c:v>
                </c:pt>
                <c:pt idx="11">
                  <c:v>5.45501E-005</c:v>
                </c:pt>
                <c:pt idx="12">
                  <c:v>5.94923E-005</c:v>
                </c:pt>
                <c:pt idx="13">
                  <c:v>6.44326E-005</c:v>
                </c:pt>
                <c:pt idx="14">
                  <c:v>6.93869E-005</c:v>
                </c:pt>
                <c:pt idx="15">
                  <c:v>7.43135E-005</c:v>
                </c:pt>
                <c:pt idx="16">
                  <c:v>7.92613E-005</c:v>
                </c:pt>
                <c:pt idx="17">
                  <c:v>8.41912E-005</c:v>
                </c:pt>
                <c:pt idx="18">
                  <c:v>8.91349E-005</c:v>
                </c:pt>
                <c:pt idx="19">
                  <c:v>9.41015E-005</c:v>
                </c:pt>
                <c:pt idx="20">
                  <c:v>9.90395E-005</c:v>
                </c:pt>
                <c:pt idx="21">
                  <c:v>0.000104017</c:v>
                </c:pt>
                <c:pt idx="22">
                  <c:v>0.000108982</c:v>
                </c:pt>
                <c:pt idx="23">
                  <c:v>0.000113939</c:v>
                </c:pt>
                <c:pt idx="24">
                  <c:v>0.000118895</c:v>
                </c:pt>
                <c:pt idx="25">
                  <c:v>0.000123853</c:v>
                </c:pt>
                <c:pt idx="26">
                  <c:v>0.000128817</c:v>
                </c:pt>
                <c:pt idx="27">
                  <c:v>0.00013379</c:v>
                </c:pt>
                <c:pt idx="28">
                  <c:v>0.000138715</c:v>
                </c:pt>
                <c:pt idx="29">
                  <c:v>0.000143654</c:v>
                </c:pt>
                <c:pt idx="30">
                  <c:v>0.000148608</c:v>
                </c:pt>
                <c:pt idx="31">
                  <c:v>0.00015358</c:v>
                </c:pt>
                <c:pt idx="32">
                  <c:v>0.000158508</c:v>
                </c:pt>
                <c:pt idx="33">
                  <c:v>0.000163456</c:v>
                </c:pt>
                <c:pt idx="34">
                  <c:v>0.000168422</c:v>
                </c:pt>
                <c:pt idx="35">
                  <c:v>0.000173346</c:v>
                </c:pt>
                <c:pt idx="36">
                  <c:v>0.000178289</c:v>
                </c:pt>
                <c:pt idx="37">
                  <c:v>0.000183251</c:v>
                </c:pt>
                <c:pt idx="38">
                  <c:v>0.00018823</c:v>
                </c:pt>
                <c:pt idx="39">
                  <c:v>0.000193165</c:v>
                </c:pt>
                <c:pt idx="40">
                  <c:v>0.000198115</c:v>
                </c:pt>
                <c:pt idx="41">
                  <c:v>0.000203081</c:v>
                </c:pt>
                <c:pt idx="42">
                  <c:v>0.00020806</c:v>
                </c:pt>
                <c:pt idx="43">
                  <c:v>0.000212989</c:v>
                </c:pt>
                <c:pt idx="44">
                  <c:v>0.000217928</c:v>
                </c:pt>
                <c:pt idx="45">
                  <c:v>0.000222876</c:v>
                </c:pt>
                <c:pt idx="46">
                  <c:v>0.000227832</c:v>
                </c:pt>
                <c:pt idx="47">
                  <c:v>0.000232794</c:v>
                </c:pt>
                <c:pt idx="48">
                  <c:v>0.00023776</c:v>
                </c:pt>
                <c:pt idx="49">
                  <c:v>0.000242729</c:v>
                </c:pt>
                <c:pt idx="50">
                  <c:v>0.0002477</c:v>
                </c:pt>
                <c:pt idx="51">
                  <c:v>0.00025267</c:v>
                </c:pt>
                <c:pt idx="52">
                  <c:v>0.000257638</c:v>
                </c:pt>
                <c:pt idx="53">
                  <c:v>0.000262604</c:v>
                </c:pt>
                <c:pt idx="54">
                  <c:v>0.000267566</c:v>
                </c:pt>
                <c:pt idx="55">
                  <c:v>0.000272522</c:v>
                </c:pt>
                <c:pt idx="56">
                  <c:v>0.000277473</c:v>
                </c:pt>
                <c:pt idx="57">
                  <c:v>0.000282416</c:v>
                </c:pt>
                <c:pt idx="58">
                  <c:v>0.000287352</c:v>
                </c:pt>
                <c:pt idx="59">
                  <c:v>0.00029228</c:v>
                </c:pt>
                <c:pt idx="60">
                  <c:v>0.000297199</c:v>
                </c:pt>
                <c:pt idx="61">
                  <c:v>0.0003</c:v>
                </c:pt>
              </c:numCache>
            </c:numRef>
          </c:xVal>
          <c:yVal>
            <c:numRef>
              <c:f>CONC!$L$2:$L$63</c:f>
              <c:numCache>
                <c:formatCode>General</c:formatCode>
                <c:ptCount val="62"/>
                <c:pt idx="0">
                  <c:v>0</c:v>
                </c:pt>
                <c:pt idx="1">
                  <c:v>3.14885E-029</c:v>
                </c:pt>
                <c:pt idx="2">
                  <c:v>1.54309E-028</c:v>
                </c:pt>
                <c:pt idx="3">
                  <c:v>5.63101E-028</c:v>
                </c:pt>
                <c:pt idx="4">
                  <c:v>1.91821E-027</c:v>
                </c:pt>
                <c:pt idx="5">
                  <c:v>6.45937E-027</c:v>
                </c:pt>
                <c:pt idx="6">
                  <c:v>2.18043E-026</c:v>
                </c:pt>
                <c:pt idx="7">
                  <c:v>7.60173E-026</c:v>
                </c:pt>
                <c:pt idx="8">
                  <c:v>2.98757E-025</c:v>
                </c:pt>
                <c:pt idx="9">
                  <c:v>1.93899E-024</c:v>
                </c:pt>
                <c:pt idx="10">
                  <c:v>1.44745E-022</c:v>
                </c:pt>
                <c:pt idx="11">
                  <c:v>2.38088E-017</c:v>
                </c:pt>
                <c:pt idx="12">
                  <c:v>3.38963E-016</c:v>
                </c:pt>
                <c:pt idx="13">
                  <c:v>9.60134E-016</c:v>
                </c:pt>
                <c:pt idx="14">
                  <c:v>1.73472E-015</c:v>
                </c:pt>
                <c:pt idx="15">
                  <c:v>2.55315E-015</c:v>
                </c:pt>
                <c:pt idx="16">
                  <c:v>3.36743E-015</c:v>
                </c:pt>
                <c:pt idx="17">
                  <c:v>4.14254E-015</c:v>
                </c:pt>
                <c:pt idx="18">
                  <c:v>4.86988E-015</c:v>
                </c:pt>
                <c:pt idx="19">
                  <c:v>5.54494E-015</c:v>
                </c:pt>
                <c:pt idx="20">
                  <c:v>6.16009E-015</c:v>
                </c:pt>
                <c:pt idx="21">
                  <c:v>6.72538E-015</c:v>
                </c:pt>
                <c:pt idx="22">
                  <c:v>7.2374E-015</c:v>
                </c:pt>
                <c:pt idx="23">
                  <c:v>7.70069E-015</c:v>
                </c:pt>
                <c:pt idx="24">
                  <c:v>8.11964E-015</c:v>
                </c:pt>
                <c:pt idx="25">
                  <c:v>8.49837E-015</c:v>
                </c:pt>
                <c:pt idx="26">
                  <c:v>8.84063E-015</c:v>
                </c:pt>
                <c:pt idx="27">
                  <c:v>9.14985E-015</c:v>
                </c:pt>
                <c:pt idx="28">
                  <c:v>9.42594E-015</c:v>
                </c:pt>
                <c:pt idx="29">
                  <c:v>9.67551E-015</c:v>
                </c:pt>
                <c:pt idx="30">
                  <c:v>9.90102E-015</c:v>
                </c:pt>
                <c:pt idx="31">
                  <c:v>1.01047E-014</c:v>
                </c:pt>
                <c:pt idx="32">
                  <c:v>1.02863E-014</c:v>
                </c:pt>
                <c:pt idx="33">
                  <c:v>1.04504E-014</c:v>
                </c:pt>
                <c:pt idx="34">
                  <c:v>1.05984E-014</c:v>
                </c:pt>
                <c:pt idx="35">
                  <c:v>1.07303E-014</c:v>
                </c:pt>
                <c:pt idx="36">
                  <c:v>1.08492E-014</c:v>
                </c:pt>
                <c:pt idx="37">
                  <c:v>1.09563E-014</c:v>
                </c:pt>
                <c:pt idx="38">
                  <c:v>1.10527E-014</c:v>
                </c:pt>
                <c:pt idx="39">
                  <c:v>1.11383E-014</c:v>
                </c:pt>
                <c:pt idx="40">
                  <c:v>1.12152E-014</c:v>
                </c:pt>
                <c:pt idx="41">
                  <c:v>1.12843E-014</c:v>
                </c:pt>
                <c:pt idx="42">
                  <c:v>1.13463E-014</c:v>
                </c:pt>
                <c:pt idx="43">
                  <c:v>1.14011E-014</c:v>
                </c:pt>
                <c:pt idx="44">
                  <c:v>1.14503E-014</c:v>
                </c:pt>
                <c:pt idx="45">
                  <c:v>1.14942E-014</c:v>
                </c:pt>
                <c:pt idx="46">
                  <c:v>1.15336E-014</c:v>
                </c:pt>
                <c:pt idx="47">
                  <c:v>1.15687E-014</c:v>
                </c:pt>
                <c:pt idx="48">
                  <c:v>1.16001E-014</c:v>
                </c:pt>
                <c:pt idx="49">
                  <c:v>1.1628E-014</c:v>
                </c:pt>
                <c:pt idx="50">
                  <c:v>1.1653E-014</c:v>
                </c:pt>
                <c:pt idx="51">
                  <c:v>1.16753E-014</c:v>
                </c:pt>
                <c:pt idx="52">
                  <c:v>1.16951E-014</c:v>
                </c:pt>
                <c:pt idx="53">
                  <c:v>1.17129E-014</c:v>
                </c:pt>
                <c:pt idx="54">
                  <c:v>1.17288E-014</c:v>
                </c:pt>
                <c:pt idx="55">
                  <c:v>1.1743E-014</c:v>
                </c:pt>
                <c:pt idx="56">
                  <c:v>1.17557E-014</c:v>
                </c:pt>
                <c:pt idx="57">
                  <c:v>1.17672E-014</c:v>
                </c:pt>
                <c:pt idx="58">
                  <c:v>1.17776E-014</c:v>
                </c:pt>
                <c:pt idx="59">
                  <c:v>1.1787E-014</c:v>
                </c:pt>
                <c:pt idx="60">
                  <c:v>1.17956E-014</c:v>
                </c:pt>
                <c:pt idx="61">
                  <c:v>1.18001E-014</c:v>
                </c:pt>
              </c:numCache>
            </c:numRef>
          </c:yVal>
          <c:smooth val="0"/>
        </c:ser>
        <c:axId val="24477429"/>
        <c:axId val="44181680"/>
      </c:scatterChart>
      <c:valAx>
        <c:axId val="24477429"/>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Time(s)</a:t>
                </a:r>
              </a:p>
            </c:rich>
          </c:tx>
          <c:layout>
            <c:manualLayout>
              <c:xMode val="edge"/>
              <c:yMode val="edge"/>
              <c:x val="0.459148844242817"/>
              <c:y val="0.930669725355254"/>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4181680"/>
        <c:crossesAt val="0"/>
        <c:crossBetween val="midCat"/>
      </c:valAx>
      <c:valAx>
        <c:axId val="44181680"/>
        <c:scaling>
          <c:orientation val="minMax"/>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Concentration</a:t>
                </a:r>
              </a:p>
            </c:rich>
          </c:tx>
          <c:layout>
            <c:manualLayout>
              <c:xMode val="edge"/>
              <c:yMode val="edge"/>
              <c:x val="0.0108446748757831"/>
              <c:y val="0.204613521952463"/>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4477429"/>
        <c:crossesAt val="0"/>
        <c:crossBetween val="midCat"/>
      </c:valAx>
      <c:spPr>
        <a:solidFill>
          <a:srgbClr val="ffffff"/>
        </a:solidFill>
        <a:ln w="0">
          <a:noFill/>
        </a:ln>
      </c:spPr>
    </c:plotArea>
    <c:legend>
      <c:legendPos val="r"/>
      <c:layout>
        <c:manualLayout>
          <c:xMode val="edge"/>
          <c:yMode val="edge"/>
          <c:x val="0.901404190969972"/>
          <c:y val="0.33588224048939"/>
          <c:w val="0.0838193994383236"/>
          <c:h val="0.445102912126426"/>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CheckBox" autoLine="false" print="true" fmlaLink="CONTROL!$A$27" lockText="1" noThreeD="1"/>
</file>

<file path=xl/drawings/_rels/drawing6.xml.rels><?xml version="1.0" encoding="UTF-8"?>
<Relationships xmlns="http://schemas.openxmlformats.org/package/2006/relationships"><Relationship Id="rId1" Type="http://schemas.openxmlformats.org/officeDocument/2006/relationships/chart" Target="../charts/chart1.xml"/>
</Relationships>
</file>

<file path=xl/drawings/_rels/drawing7.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0" name="AutoShape 4"/>
        <xdr:cNvSpPr/>
      </xdr:nvSpPr>
      <xdr:spPr>
        <a:xfrm>
          <a:off x="1187640" y="254808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89640</xdr:colOff>
      <xdr:row>6</xdr:row>
      <xdr:rowOff>57240</xdr:rowOff>
    </xdr:from>
    <xdr:to>
      <xdr:col>1</xdr:col>
      <xdr:colOff>628560</xdr:colOff>
      <xdr:row>27</xdr:row>
      <xdr:rowOff>75960</xdr:rowOff>
    </xdr:to>
    <xdr:sp>
      <xdr:nvSpPr>
        <xdr:cNvPr id="1" name="WordArt 17"/>
        <xdr:cNvSpPr txBox="1"/>
      </xdr:nvSpPr>
      <xdr:spPr>
        <a:xfrm rot="5400000">
          <a:off x="4622040" y="2816640"/>
          <a:ext cx="3514320" cy="538920"/>
        </a:xfrm>
        <a:prstGeom prst="rect">
          <a:avLst/>
        </a:prstGeom>
      </xdr:spPr>
      <xdr:txBody>
        <a:bodyPr wrap="none" lIns="90000" rIns="90000" tIns="46800" bIns="46800" anchor="t">
          <a:prstTxWarp prst="textPlain">
            <a:avLst>
              <a:gd name="adj" fmla="val 50000"/>
            </a:avLst>
          </a:prstTxWarp>
          <a:noAutofit/>
        </a:bodyPr>
        <a:p>
          <a:pPr/>
          <a:r>
            <a:rPr b="0" lang="en-US" sz="1200" spc="1" strike="noStrike">
              <a:ln w="0">
                <a:noFill/>
              </a:ln>
              <a:solidFill>
                <a:srgbClr val="336699"/>
              </a:solidFill>
              <a:effectLst>
                <a:outerShdw dist="40186" dir="1096358" blurRad="0" rotWithShape="0">
                  <a:srgbClr val="c0c0c0"/>
                </a:outerShdw>
              </a:effectLst>
              <a:latin typeface="Times New Roman"/>
            </a:rPr>
            <a:t>H2-O2 Combustion</a:t>
          </a:r>
          <a:endParaRPr b="0" lang="en-US" sz="1200" spc="1" strike="noStrike">
            <a:ln w="0">
              <a:noFill/>
            </a:ln>
            <a:solidFill>
              <a:srgbClr val="336699"/>
            </a:solidFill>
            <a:effectLst>
              <a:outerShdw dist="40186" dir="1096358" blurRad="0" rotWithShape="0">
                <a:srgbClr val="c0c0c0"/>
              </a:outerShdw>
            </a:effectLst>
            <a:latin typeface="Times New Roman"/>
            <a:ea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2"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3"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2.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5" activeCellId="0" sqref="F15"/>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7" t="s">
        <v>14</v>
      </c>
    </row>
    <row r="2" customFormat="false" ht="12.75" hidden="false" customHeight="false" outlineLevel="0" collapsed="false">
      <c r="A2" s="8" t="s">
        <v>15</v>
      </c>
    </row>
    <row r="3" customFormat="false" ht="13.5" hidden="false" customHeight="false" outlineLevel="0" collapsed="false"/>
    <row r="4" customFormat="false" ht="15" hidden="false" customHeight="false" outlineLevel="0" collapsed="false">
      <c r="A4" s="9" t="s">
        <v>16</v>
      </c>
    </row>
    <row r="5" customFormat="false" ht="12.75" hidden="false" customHeight="false" outlineLevel="0" collapsed="false">
      <c r="A5" s="10"/>
    </row>
    <row r="6" customFormat="false" ht="25.15" hidden="false" customHeight="true" outlineLevel="0" collapsed="false">
      <c r="A6" s="11"/>
      <c r="B6" s="0" t="s">
        <v>17</v>
      </c>
    </row>
    <row r="7" customFormat="false" ht="15" hidden="false" customHeight="false" outlineLevel="0" collapsed="false">
      <c r="A7" s="9" t="s">
        <v>18</v>
      </c>
    </row>
    <row r="8" customFormat="false" ht="13.5" hidden="false" customHeight="false" outlineLevel="0" collapsed="false">
      <c r="A8" s="12" t="s">
        <v>19</v>
      </c>
    </row>
    <row r="10" customFormat="false" ht="13.5" hidden="false" customHeight="false" outlineLevel="0" collapsed="false"/>
    <row r="11" customFormat="false" ht="15.75" hidden="false" customHeight="false" outlineLevel="0" collapsed="false">
      <c r="A11" s="13" t="s">
        <v>20</v>
      </c>
    </row>
    <row r="12" customFormat="false" ht="13.5" hidden="false" customHeight="false" outlineLevel="0" collapsed="false">
      <c r="A12" s="14" t="s">
        <v>21</v>
      </c>
    </row>
    <row r="20" customFormat="false" ht="12.75" hidden="false" customHeight="false" outlineLevel="0" collapsed="false">
      <c r="A20" s="0" t="s">
        <v>17</v>
      </c>
    </row>
    <row r="27" customFormat="false" ht="12.75" hidden="false" customHeight="false" outlineLevel="0" collapsed="false">
      <c r="A27" s="15" t="b">
        <f aca="false">FALSE()</f>
        <v>0</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48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11" activeCellId="0" sqref="D11"/>
    </sheetView>
  </sheetViews>
  <sheetFormatPr defaultColWidth="9.0546875" defaultRowHeight="12.75" zeroHeight="false" outlineLevelRow="0" outlineLevelCol="0"/>
  <cols>
    <col collapsed="false" customWidth="true" hidden="false" outlineLevel="0" max="1" min="1" style="0" width="20.28"/>
    <col collapsed="false" customWidth="true" hidden="false" outlineLevel="0" max="2" min="2" style="16" width="13.41"/>
    <col collapsed="false" customWidth="true" hidden="false" outlineLevel="0" max="3" min="3" style="16" width="12.85"/>
    <col collapsed="false" customWidth="true" hidden="false" outlineLevel="0" max="4" min="4" style="16" width="136.99"/>
    <col collapsed="false" customWidth="true" hidden="false" outlineLevel="0" max="5" min="5" style="16" width="24.13"/>
    <col collapsed="false" customWidth="true" hidden="false" outlineLevel="0" max="6" min="6" style="0" width="37.56"/>
  </cols>
  <sheetData>
    <row r="1" customFormat="false" ht="18.75" hidden="false" customHeight="false" outlineLevel="0" collapsed="false">
      <c r="A1" s="17" t="s">
        <v>22</v>
      </c>
      <c r="B1" s="18" t="s">
        <v>23</v>
      </c>
      <c r="C1" s="19"/>
      <c r="D1" s="19"/>
      <c r="E1" s="20"/>
    </row>
    <row r="2" customFormat="false" ht="13.5" hidden="false" customHeight="false" outlineLevel="0" collapsed="false">
      <c r="A2" s="21" t="s">
        <v>24</v>
      </c>
      <c r="B2" s="22" t="s">
        <v>25</v>
      </c>
      <c r="C2" s="22" t="s">
        <v>26</v>
      </c>
      <c r="D2" s="22" t="s">
        <v>27</v>
      </c>
      <c r="E2" s="23" t="s">
        <v>28</v>
      </c>
      <c r="F2" s="24" t="s">
        <v>29</v>
      </c>
    </row>
    <row r="3" customFormat="false" ht="12.75" hidden="false" customHeight="false" outlineLevel="0" collapsed="false">
      <c r="A3" s="25" t="n">
        <v>17000000000000</v>
      </c>
      <c r="B3" s="16" t="n">
        <v>0</v>
      </c>
      <c r="C3" s="16" t="n">
        <v>47780</v>
      </c>
      <c r="D3" s="16" t="s">
        <v>30</v>
      </c>
      <c r="E3" s="16" t="s">
        <v>17</v>
      </c>
      <c r="F3" s="26" t="n">
        <v>1</v>
      </c>
    </row>
    <row r="4" customFormat="false" ht="12.75" hidden="false" customHeight="false" outlineLevel="0" collapsed="false">
      <c r="A4" s="27" t="s">
        <v>31</v>
      </c>
      <c r="B4" s="16" t="n">
        <v>1.3</v>
      </c>
      <c r="C4" s="16" t="n">
        <v>3626</v>
      </c>
      <c r="D4" s="16" t="s">
        <v>32</v>
      </c>
      <c r="E4" s="16" t="s">
        <v>33</v>
      </c>
    </row>
    <row r="5" customFormat="false" ht="15" hidden="false" customHeight="false" outlineLevel="0" collapsed="false">
      <c r="A5" s="28" t="n">
        <v>1</v>
      </c>
      <c r="B5" s="29" t="n">
        <v>0</v>
      </c>
      <c r="C5" s="29" t="n">
        <v>0</v>
      </c>
      <c r="D5" s="30" t="s">
        <v>34</v>
      </c>
      <c r="E5" s="29"/>
      <c r="F5" s="0" t="n">
        <f aca="false">2+1</f>
        <v>3</v>
      </c>
    </row>
    <row r="6" customFormat="false" ht="12.75" hidden="false" customHeight="false" outlineLevel="0" collapsed="false">
      <c r="A6" s="25" t="n">
        <v>400000000000000</v>
      </c>
      <c r="B6" s="16" t="n">
        <v>-0.5</v>
      </c>
      <c r="C6" s="16" t="n">
        <v>0</v>
      </c>
      <c r="D6" s="16" t="s">
        <v>35</v>
      </c>
      <c r="E6" s="16" t="s">
        <v>36</v>
      </c>
    </row>
    <row r="7" customFormat="false" ht="12.75" hidden="false" customHeight="false" outlineLevel="0" collapsed="false">
      <c r="A7" s="25" t="n">
        <v>50600</v>
      </c>
      <c r="B7" s="16" t="n">
        <v>2.67</v>
      </c>
      <c r="C7" s="16" t="n">
        <v>6290</v>
      </c>
      <c r="D7" s="16" t="s">
        <v>37</v>
      </c>
      <c r="E7" s="16" t="s">
        <v>38</v>
      </c>
    </row>
    <row r="8" customFormat="false" ht="12.75" hidden="false" customHeight="false" outlineLevel="0" collapsed="false">
      <c r="A8" s="25" t="s">
        <v>39</v>
      </c>
      <c r="B8" s="16" t="n">
        <v>-0.72</v>
      </c>
      <c r="C8" s="16" t="n">
        <v>0</v>
      </c>
      <c r="D8" s="16" t="s">
        <v>40</v>
      </c>
      <c r="E8" s="16" t="s">
        <v>41</v>
      </c>
    </row>
    <row r="9" customFormat="false" ht="15" hidden="false" customHeight="false" outlineLevel="0" collapsed="false">
      <c r="A9" s="28" t="n">
        <v>1</v>
      </c>
      <c r="B9" s="29" t="n">
        <v>0</v>
      </c>
      <c r="C9" s="29" t="n">
        <v>0</v>
      </c>
      <c r="D9" s="30" t="s">
        <v>42</v>
      </c>
      <c r="E9" s="16" t="s">
        <v>41</v>
      </c>
    </row>
    <row r="10" customFormat="false" ht="12.75" hidden="false" customHeight="false" outlineLevel="0" collapsed="false">
      <c r="A10" s="25" t="s">
        <v>39</v>
      </c>
      <c r="B10" s="16" t="n">
        <v>-0.72</v>
      </c>
      <c r="C10" s="16" t="n">
        <v>0</v>
      </c>
      <c r="D10" s="31" t="s">
        <v>43</v>
      </c>
      <c r="E10" s="16" t="s">
        <v>41</v>
      </c>
    </row>
    <row r="11" customFormat="false" ht="12.75" hidden="false" customHeight="false" outlineLevel="0" collapsed="false">
      <c r="A11" s="25" t="n">
        <v>7500000000000</v>
      </c>
      <c r="B11" s="16" t="n">
        <v>0</v>
      </c>
      <c r="C11" s="16" t="n">
        <v>0</v>
      </c>
      <c r="D11" s="16" t="s">
        <v>44</v>
      </c>
      <c r="E11" s="16" t="s">
        <v>45</v>
      </c>
    </row>
    <row r="12" customFormat="false" ht="12.75" hidden="false" customHeight="false" outlineLevel="0" collapsed="false">
      <c r="A12" s="25" t="n">
        <v>140000000000000</v>
      </c>
      <c r="B12" s="16" t="n">
        <v>0</v>
      </c>
      <c r="C12" s="16" t="n">
        <v>1073</v>
      </c>
      <c r="D12" s="16" t="s">
        <v>46</v>
      </c>
      <c r="E12" s="16" t="s">
        <v>45</v>
      </c>
    </row>
    <row r="13" customFormat="false" ht="12.75" hidden="false" customHeight="false" outlineLevel="0" collapsed="false">
      <c r="A13" s="25" t="n">
        <v>14000000000000</v>
      </c>
      <c r="B13" s="16" t="n">
        <v>0</v>
      </c>
      <c r="C13" s="16" t="n">
        <v>1073</v>
      </c>
      <c r="D13" s="16" t="s">
        <v>47</v>
      </c>
      <c r="E13" s="16" t="s">
        <v>45</v>
      </c>
    </row>
    <row r="14" customFormat="false" ht="12.75" hidden="false" customHeight="false" outlineLevel="0" collapsed="false">
      <c r="A14" s="25" t="n">
        <v>600000000</v>
      </c>
      <c r="B14" s="16" t="n">
        <v>1.3</v>
      </c>
      <c r="C14" s="16" t="n">
        <v>0</v>
      </c>
      <c r="D14" s="16" t="s">
        <v>48</v>
      </c>
      <c r="E14" s="16" t="s">
        <v>49</v>
      </c>
    </row>
    <row r="15" customFormat="false" ht="12.75" hidden="false" customHeight="false" outlineLevel="0" collapsed="false">
      <c r="A15" s="25" t="n">
        <v>1E+018</v>
      </c>
      <c r="B15" s="16" t="n">
        <v>-1</v>
      </c>
      <c r="C15" s="16" t="n">
        <v>0</v>
      </c>
      <c r="D15" s="16" t="s">
        <v>50</v>
      </c>
      <c r="E15" s="16" t="s">
        <v>45</v>
      </c>
    </row>
    <row r="16" customFormat="false" ht="12.75" hidden="false" customHeight="false" outlineLevel="0" collapsed="false">
      <c r="A16" s="25" t="n">
        <v>92000000000000000</v>
      </c>
      <c r="B16" s="16" t="n">
        <v>-0.6</v>
      </c>
      <c r="C16" s="16" t="n">
        <v>0</v>
      </c>
      <c r="D16" s="16" t="s">
        <v>51</v>
      </c>
    </row>
    <row r="17" customFormat="false" ht="12.75" hidden="false" customHeight="false" outlineLevel="0" collapsed="false">
      <c r="A17" s="25" t="n">
        <v>6E+019</v>
      </c>
      <c r="B17" s="16" t="n">
        <v>-1.25</v>
      </c>
      <c r="C17" s="16" t="n">
        <v>0</v>
      </c>
      <c r="D17" s="16" t="s">
        <v>52</v>
      </c>
    </row>
    <row r="18" customFormat="false" ht="12.75" hidden="false" customHeight="false" outlineLevel="0" collapsed="false">
      <c r="A18" s="25" t="n">
        <v>1.6E+022</v>
      </c>
      <c r="B18" s="16" t="n">
        <v>-2</v>
      </c>
      <c r="C18" s="16" t="n">
        <v>0</v>
      </c>
      <c r="D18" s="16" t="s">
        <v>53</v>
      </c>
      <c r="E18" s="16" t="s">
        <v>45</v>
      </c>
    </row>
    <row r="19" customFormat="false" ht="12.75" hidden="false" customHeight="false" outlineLevel="0" collapsed="false">
      <c r="A19" s="25" t="s">
        <v>54</v>
      </c>
      <c r="B19" s="16" t="n">
        <v>-0.6</v>
      </c>
      <c r="C19" s="16" t="n">
        <v>0</v>
      </c>
      <c r="D19" s="16" t="s">
        <v>55</v>
      </c>
      <c r="E19" s="16" t="s">
        <v>45</v>
      </c>
    </row>
    <row r="20" customFormat="false" ht="15" hidden="false" customHeight="false" outlineLevel="0" collapsed="false">
      <c r="A20" s="28" t="n">
        <v>1</v>
      </c>
      <c r="B20" s="29" t="n">
        <v>0</v>
      </c>
      <c r="C20" s="29" t="n">
        <v>0</v>
      </c>
      <c r="D20" s="30" t="s">
        <v>56</v>
      </c>
      <c r="E20" s="28" t="s">
        <v>45</v>
      </c>
    </row>
    <row r="21" customFormat="false" ht="12.75" hidden="false" customHeight="false" outlineLevel="0" collapsed="false">
      <c r="A21" s="25" t="n">
        <v>18900000000000</v>
      </c>
      <c r="B21" s="16" t="n">
        <v>0</v>
      </c>
      <c r="C21" s="16" t="n">
        <v>-1788</v>
      </c>
      <c r="D21" s="16" t="s">
        <v>57</v>
      </c>
      <c r="E21" s="16" t="s">
        <v>58</v>
      </c>
    </row>
    <row r="22" customFormat="false" ht="12.75" hidden="false" customHeight="false" outlineLevel="0" collapsed="false">
      <c r="A22" s="25" t="n">
        <v>12500000000000</v>
      </c>
      <c r="B22" s="16" t="n">
        <v>0</v>
      </c>
      <c r="C22" s="16" t="n">
        <v>0</v>
      </c>
      <c r="D22" s="16" t="s">
        <v>59</v>
      </c>
      <c r="E22" s="16" t="s">
        <v>45</v>
      </c>
    </row>
    <row r="23" customFormat="false" ht="12.75" hidden="false" customHeight="false" outlineLevel="0" collapsed="false">
      <c r="A23" s="25" t="n">
        <v>2000000000000</v>
      </c>
      <c r="B23" s="16" t="n">
        <v>0</v>
      </c>
      <c r="C23" s="16" t="n">
        <v>0</v>
      </c>
      <c r="D23" s="16" t="s">
        <v>60</v>
      </c>
    </row>
    <row r="24" customFormat="false" ht="12.75" hidden="false" customHeight="false" outlineLevel="0" collapsed="false">
      <c r="A24" s="25" t="n">
        <v>1.3E+017</v>
      </c>
      <c r="B24" s="16" t="n">
        <v>0</v>
      </c>
      <c r="C24" s="16" t="n">
        <v>45500</v>
      </c>
      <c r="D24" s="16" t="s">
        <v>61</v>
      </c>
    </row>
    <row r="25" customFormat="false" ht="12.75" hidden="false" customHeight="false" outlineLevel="0" collapsed="false">
      <c r="A25" s="25" t="n">
        <v>1600000000000</v>
      </c>
      <c r="B25" s="16" t="n">
        <v>0</v>
      </c>
      <c r="C25" s="16" t="n">
        <v>3800</v>
      </c>
      <c r="D25" s="16" t="s">
        <v>62</v>
      </c>
    </row>
    <row r="26" customFormat="false" ht="12.75" hidden="false" customHeight="false" outlineLevel="0" collapsed="false">
      <c r="A26" s="25" t="n">
        <v>10000000000000</v>
      </c>
      <c r="B26" s="16" t="n">
        <v>0</v>
      </c>
      <c r="C26" s="16" t="n">
        <v>1800</v>
      </c>
      <c r="D26" s="16" t="s">
        <v>63</v>
      </c>
    </row>
    <row r="27" customFormat="false" ht="12.75" hidden="false" customHeight="false" outlineLevel="0" collapsed="false">
      <c r="A27" s="25" t="n">
        <v>140000000000000</v>
      </c>
      <c r="B27" s="16" t="n">
        <v>0</v>
      </c>
      <c r="C27" s="16" t="n">
        <v>75800</v>
      </c>
      <c r="D27" s="16" t="s">
        <v>64</v>
      </c>
    </row>
    <row r="28" customFormat="false" ht="12.75" hidden="false" customHeight="false" outlineLevel="0" collapsed="false">
      <c r="A28" s="25" t="n">
        <v>6400000000</v>
      </c>
      <c r="B28" s="16" t="n">
        <v>1</v>
      </c>
      <c r="C28" s="16" t="n">
        <v>6280</v>
      </c>
      <c r="D28" s="16" t="s">
        <v>65</v>
      </c>
    </row>
    <row r="29" customFormat="false" ht="12.75" hidden="false" customHeight="false" outlineLevel="0" collapsed="false">
      <c r="A29" s="25" t="n">
        <v>40000000000000</v>
      </c>
      <c r="B29" s="16" t="n">
        <v>0</v>
      </c>
      <c r="C29" s="16" t="n">
        <v>0</v>
      </c>
      <c r="D29" s="16" t="s">
        <v>66</v>
      </c>
    </row>
    <row r="30" customFormat="false" ht="12.75" hidden="false" customHeight="false" outlineLevel="0" collapsed="false">
      <c r="A30" s="32" t="s">
        <v>67</v>
      </c>
      <c r="B30" s="16" t="s">
        <v>17</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0" activeCellId="0" sqref="G20"/>
    </sheetView>
  </sheetViews>
  <sheetFormatPr defaultColWidth="9.0546875" defaultRowHeight="12.75" zeroHeight="false" outlineLevelRow="0" outlineLevelCol="0"/>
  <cols>
    <col collapsed="false" customWidth="true" hidden="false" outlineLevel="0" max="1" min="1" style="16" width="12.85"/>
    <col collapsed="false" customWidth="true" hidden="false" outlineLevel="0" max="2" min="2" style="16" width="15.7"/>
    <col collapsed="false" customWidth="true" hidden="false" outlineLevel="0" max="3" min="3" style="33" width="10.99"/>
    <col collapsed="false" customWidth="true" hidden="false" outlineLevel="0" max="4" min="4" style="16" width="15.7"/>
    <col collapsed="false" customWidth="true" hidden="false" outlineLevel="0" max="5" min="5" style="33" width="12.42"/>
    <col collapsed="false" customWidth="true" hidden="false" outlineLevel="0" max="6" min="6" style="16" width="8.85"/>
    <col collapsed="false" customWidth="true" hidden="false" outlineLevel="0" max="7" min="7" style="16" width="14.99"/>
    <col collapsed="false" customWidth="true" hidden="false" outlineLevel="0" max="8" min="8" style="16" width="14.28"/>
    <col collapsed="false" customWidth="true" hidden="false" outlineLevel="0" max="9" min="9" style="16" width="8.85"/>
  </cols>
  <sheetData>
    <row r="1" s="38" customFormat="true" ht="18.75" hidden="false" customHeight="false" outlineLevel="0" collapsed="false">
      <c r="A1" s="34" t="s">
        <v>22</v>
      </c>
      <c r="B1" s="35" t="s">
        <v>68</v>
      </c>
      <c r="C1" s="36"/>
      <c r="D1" s="34"/>
      <c r="E1" s="36"/>
      <c r="F1" s="34"/>
      <c r="G1" s="34"/>
      <c r="H1" s="34"/>
      <c r="I1" s="37"/>
    </row>
    <row r="2" s="38" customFormat="true" ht="12.75" hidden="false" customHeight="false" outlineLevel="0" collapsed="false">
      <c r="A2" s="39" t="s">
        <v>69</v>
      </c>
      <c r="B2" s="40" t="s">
        <v>70</v>
      </c>
      <c r="C2" s="41" t="s">
        <v>71</v>
      </c>
      <c r="D2" s="40" t="s">
        <v>72</v>
      </c>
      <c r="E2" s="41" t="s">
        <v>73</v>
      </c>
      <c r="F2" s="40" t="s">
        <v>74</v>
      </c>
      <c r="G2" s="40" t="s">
        <v>75</v>
      </c>
      <c r="H2" s="42"/>
      <c r="I2" s="43"/>
    </row>
    <row r="3" s="38" customFormat="true" ht="13.5" hidden="false" customHeight="false" outlineLevel="0" collapsed="false">
      <c r="A3" s="44" t="s">
        <v>76</v>
      </c>
      <c r="B3" s="45" t="s">
        <v>77</v>
      </c>
      <c r="C3" s="46" t="s">
        <v>78</v>
      </c>
      <c r="D3" s="45" t="s">
        <v>79</v>
      </c>
      <c r="E3" s="46" t="s">
        <v>78</v>
      </c>
      <c r="F3" s="45" t="s">
        <v>80</v>
      </c>
      <c r="G3" s="45" t="s">
        <v>81</v>
      </c>
      <c r="H3" s="47" t="s">
        <v>28</v>
      </c>
      <c r="I3" s="43"/>
    </row>
    <row r="4" customFormat="false" ht="12.75" hidden="false" customHeight="false" outlineLevel="0" collapsed="false">
      <c r="A4" s="16" t="s">
        <v>82</v>
      </c>
      <c r="B4" s="16" t="n">
        <v>0</v>
      </c>
      <c r="C4" s="48" t="n">
        <v>2.93346E-006</v>
      </c>
      <c r="D4" s="16" t="s">
        <v>83</v>
      </c>
      <c r="E4" s="33" t="n">
        <v>0</v>
      </c>
      <c r="F4" s="16" t="s">
        <v>84</v>
      </c>
      <c r="G4" s="16" t="s">
        <v>84</v>
      </c>
    </row>
    <row r="5" customFormat="false" ht="12.75" hidden="false" customHeight="false" outlineLevel="0" collapsed="false">
      <c r="A5" s="16" t="s">
        <v>85</v>
      </c>
      <c r="B5" s="16" t="n">
        <v>0</v>
      </c>
      <c r="C5" s="48" t="n">
        <v>8.80037E-006</v>
      </c>
      <c r="D5" s="16" t="s">
        <v>83</v>
      </c>
      <c r="E5" s="33" t="n">
        <v>0</v>
      </c>
      <c r="F5" s="16" t="s">
        <v>84</v>
      </c>
      <c r="G5" s="16" t="s">
        <v>84</v>
      </c>
    </row>
    <row r="6" customFormat="false" ht="12.75" hidden="false" customHeight="false" outlineLevel="0" collapsed="false">
      <c r="A6" s="16" t="s">
        <v>86</v>
      </c>
      <c r="B6" s="16" t="n">
        <v>0</v>
      </c>
      <c r="C6" s="33" t="n">
        <v>0</v>
      </c>
      <c r="D6" s="16" t="s">
        <v>83</v>
      </c>
      <c r="E6" s="33" t="n">
        <v>0</v>
      </c>
      <c r="F6" s="16" t="s">
        <v>84</v>
      </c>
      <c r="G6" s="16" t="s">
        <v>84</v>
      </c>
    </row>
    <row r="7" customFormat="false" ht="12.75" hidden="false" customHeight="false" outlineLevel="0" collapsed="false">
      <c r="A7" s="16" t="s">
        <v>87</v>
      </c>
      <c r="B7" s="16" t="n">
        <v>0</v>
      </c>
      <c r="C7" s="33" t="n">
        <v>0</v>
      </c>
      <c r="D7" s="16" t="s">
        <v>83</v>
      </c>
      <c r="E7" s="33" t="n">
        <v>0</v>
      </c>
      <c r="F7" s="16" t="s">
        <v>84</v>
      </c>
      <c r="G7" s="16" t="s">
        <v>84</v>
      </c>
    </row>
    <row r="8" customFormat="false" ht="12.75" hidden="false" customHeight="false" outlineLevel="0" collapsed="false">
      <c r="A8" s="16" t="s">
        <v>88</v>
      </c>
      <c r="B8" s="16" t="n">
        <v>0</v>
      </c>
      <c r="C8" s="33" t="n">
        <v>0</v>
      </c>
      <c r="D8" s="16" t="s">
        <v>83</v>
      </c>
      <c r="E8" s="33" t="n">
        <v>0</v>
      </c>
      <c r="F8" s="16" t="s">
        <v>84</v>
      </c>
      <c r="G8" s="16" t="s">
        <v>84</v>
      </c>
    </row>
    <row r="9" customFormat="false" ht="12.75" hidden="false" customHeight="false" outlineLevel="0" collapsed="false">
      <c r="A9" s="16" t="s">
        <v>89</v>
      </c>
      <c r="B9" s="16" t="n">
        <v>0</v>
      </c>
      <c r="C9" s="33" t="n">
        <v>0</v>
      </c>
      <c r="D9" s="16" t="s">
        <v>83</v>
      </c>
      <c r="E9" s="33" t="n">
        <v>0</v>
      </c>
      <c r="F9" s="16" t="s">
        <v>84</v>
      </c>
      <c r="G9" s="16" t="s">
        <v>84</v>
      </c>
    </row>
    <row r="10" customFormat="false" ht="12.75" hidden="false" customHeight="false" outlineLevel="0" collapsed="false">
      <c r="A10" s="16" t="s">
        <v>90</v>
      </c>
      <c r="B10" s="16" t="n">
        <v>0</v>
      </c>
      <c r="C10" s="33" t="n">
        <v>0</v>
      </c>
      <c r="D10" s="16" t="s">
        <v>83</v>
      </c>
      <c r="E10" s="33" t="n">
        <v>0</v>
      </c>
      <c r="F10" s="16" t="s">
        <v>84</v>
      </c>
      <c r="G10" s="16" t="s">
        <v>84</v>
      </c>
    </row>
    <row r="11" customFormat="false" ht="12.75" hidden="false" customHeight="false" outlineLevel="0" collapsed="false">
      <c r="A11" s="16" t="s">
        <v>91</v>
      </c>
      <c r="B11" s="16" t="n">
        <v>0</v>
      </c>
      <c r="C11" s="33" t="n">
        <v>0</v>
      </c>
      <c r="D11" s="16" t="s">
        <v>83</v>
      </c>
      <c r="E11" s="33" t="n">
        <v>0</v>
      </c>
      <c r="F11" s="16" t="s">
        <v>84</v>
      </c>
      <c r="G11" s="16" t="s">
        <v>84</v>
      </c>
    </row>
    <row r="12" customFormat="false" ht="12.75" hidden="false" customHeight="false" outlineLevel="0" collapsed="false">
      <c r="A12" s="16" t="s">
        <v>92</v>
      </c>
      <c r="B12" s="16" t="n">
        <v>0</v>
      </c>
      <c r="C12" s="48" t="n">
        <v>2.93346E-007</v>
      </c>
      <c r="D12" s="16" t="s">
        <v>83</v>
      </c>
      <c r="E12" s="33" t="n">
        <v>0</v>
      </c>
      <c r="F12" s="16" t="s">
        <v>84</v>
      </c>
      <c r="G12" s="16" t="s">
        <v>84</v>
      </c>
    </row>
    <row r="13" customFormat="false" ht="12.75" hidden="false" customHeight="false" outlineLevel="0" collapsed="false">
      <c r="A13" s="16" t="s">
        <v>93</v>
      </c>
      <c r="B13" s="16" t="n">
        <v>0</v>
      </c>
      <c r="C13" s="33" t="n">
        <v>0</v>
      </c>
      <c r="D13" s="16" t="s">
        <v>83</v>
      </c>
      <c r="E13" s="33" t="n">
        <v>0</v>
      </c>
      <c r="F13" s="16" t="s">
        <v>84</v>
      </c>
      <c r="G13" s="16" t="s">
        <v>84</v>
      </c>
    </row>
    <row r="14" customFormat="false" ht="12.75" hidden="false" customHeight="false" outlineLevel="0" collapsed="false">
      <c r="A14" s="16" t="s">
        <v>94</v>
      </c>
      <c r="B14" s="16" t="n">
        <v>0</v>
      </c>
      <c r="C14" s="33" t="n">
        <v>0</v>
      </c>
      <c r="D14" s="16" t="s">
        <v>83</v>
      </c>
      <c r="E14" s="33" t="n">
        <v>0</v>
      </c>
      <c r="F14" s="16" t="s">
        <v>84</v>
      </c>
      <c r="G14" s="16" t="s">
        <v>84</v>
      </c>
    </row>
    <row r="15" customFormat="false" ht="12.75" hidden="false" customHeight="false" outlineLevel="0" collapsed="false">
      <c r="A15" s="16" t="s">
        <v>95</v>
      </c>
      <c r="B15" s="16" t="n">
        <v>0</v>
      </c>
      <c r="C15" s="48" t="n">
        <v>1E-005</v>
      </c>
      <c r="D15" s="16" t="s">
        <v>83</v>
      </c>
      <c r="E15" s="33" t="n">
        <v>0</v>
      </c>
      <c r="F15" s="16" t="s">
        <v>84</v>
      </c>
      <c r="G15" s="16" t="s">
        <v>84</v>
      </c>
    </row>
    <row r="16" customFormat="false" ht="12.75" hidden="false" customHeight="false" outlineLevel="0" collapsed="false">
      <c r="A16" s="16" t="s">
        <v>96</v>
      </c>
    </row>
    <row r="18" customFormat="false" ht="12.75" hidden="false" customHeight="false" outlineLevel="0" collapsed="false">
      <c r="A18" s="16" t="s">
        <v>1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0" activeCellId="0" sqref="B20"/>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16" width="22.7"/>
    <col collapsed="false" customWidth="true" hidden="false" outlineLevel="0" max="3" min="3" style="16" width="22.28"/>
    <col collapsed="false" customWidth="true" hidden="false" outlineLevel="0" max="4" min="4" style="16" width="33.7"/>
    <col collapsed="false" customWidth="true" hidden="false" outlineLevel="0" max="5" min="5" style="16" width="15.85"/>
    <col collapsed="false" customWidth="true" hidden="false" outlineLevel="0" max="6" min="6" style="16" width="8.85"/>
  </cols>
  <sheetData>
    <row r="1" s="38" customFormat="true" ht="24" hidden="false" customHeight="false" outlineLevel="0" collapsed="false">
      <c r="A1" s="49" t="s">
        <v>22</v>
      </c>
      <c r="B1" s="50" t="s">
        <v>97</v>
      </c>
      <c r="C1" s="51"/>
      <c r="D1" s="51"/>
      <c r="E1" s="52"/>
      <c r="F1" s="43"/>
    </row>
    <row r="2" s="38" customFormat="true" ht="12.75" hidden="false" customHeight="false" outlineLevel="0" collapsed="false">
      <c r="A2" s="53" t="s">
        <v>98</v>
      </c>
      <c r="B2" s="54"/>
      <c r="C2" s="54"/>
      <c r="D2" s="54"/>
      <c r="E2" s="55"/>
      <c r="F2" s="43"/>
    </row>
    <row r="3" s="38" customFormat="true" ht="13.5" hidden="false" customHeight="false" outlineLevel="0" collapsed="false">
      <c r="A3" s="53" t="s">
        <v>22</v>
      </c>
      <c r="B3" s="54"/>
      <c r="C3" s="54"/>
      <c r="D3" s="54"/>
      <c r="E3" s="55"/>
      <c r="F3" s="43"/>
    </row>
    <row r="4" s="38" customFormat="true" ht="13.5" hidden="false" customHeight="false" outlineLevel="0" collapsed="false">
      <c r="A4" s="56" t="s">
        <v>99</v>
      </c>
      <c r="B4" s="57" t="s">
        <v>100</v>
      </c>
      <c r="C4" s="57" t="s">
        <v>101</v>
      </c>
      <c r="D4" s="57" t="s">
        <v>102</v>
      </c>
      <c r="E4" s="58" t="s">
        <v>103</v>
      </c>
      <c r="F4" s="43"/>
    </row>
    <row r="5" customFormat="false" ht="13.5" hidden="false" customHeight="false" outlineLevel="0" collapsed="false">
      <c r="A5" s="59" t="n">
        <v>1E-006</v>
      </c>
      <c r="B5" s="60" t="n">
        <v>1E-005</v>
      </c>
      <c r="C5" s="61" t="s">
        <v>104</v>
      </c>
      <c r="D5" s="61" t="s">
        <v>105</v>
      </c>
      <c r="E5" s="62" t="n">
        <v>0</v>
      </c>
    </row>
    <row r="6" customFormat="false" ht="13.5" hidden="false" customHeight="false" outlineLevel="0" collapsed="false">
      <c r="A6" s="39" t="s">
        <v>22</v>
      </c>
      <c r="B6" s="40"/>
      <c r="C6" s="40"/>
      <c r="D6" s="40" t="s">
        <v>106</v>
      </c>
      <c r="E6" s="42"/>
    </row>
    <row r="7" customFormat="false" ht="13.5" hidden="false" customHeight="false" outlineLevel="0" collapsed="false">
      <c r="A7" s="63" t="s">
        <v>107</v>
      </c>
      <c r="B7" s="64" t="s">
        <v>108</v>
      </c>
      <c r="C7" s="64" t="s">
        <v>109</v>
      </c>
      <c r="D7" s="64" t="s">
        <v>110</v>
      </c>
      <c r="E7" s="58" t="s">
        <v>103</v>
      </c>
    </row>
    <row r="8" customFormat="false" ht="13.5" hidden="false" customHeight="false" outlineLevel="0" collapsed="false">
      <c r="A8" s="65" t="n">
        <v>1000</v>
      </c>
      <c r="B8" s="61" t="s">
        <v>111</v>
      </c>
      <c r="C8" s="61" t="s">
        <v>84</v>
      </c>
      <c r="D8" s="61" t="s">
        <v>84</v>
      </c>
      <c r="E8" s="62" t="n">
        <v>0</v>
      </c>
    </row>
    <row r="9" customFormat="false" ht="12.75" hidden="false" customHeight="false" outlineLevel="0" collapsed="false">
      <c r="A9" s="39" t="s">
        <v>112</v>
      </c>
      <c r="B9" s="40"/>
      <c r="C9" s="40"/>
      <c r="D9" s="40"/>
      <c r="E9" s="42"/>
    </row>
    <row r="10" customFormat="false" ht="13.5" hidden="false" customHeight="false" outlineLevel="0" collapsed="false">
      <c r="A10" s="44" t="s">
        <v>113</v>
      </c>
      <c r="B10" s="45" t="s">
        <v>114</v>
      </c>
      <c r="C10" s="45" t="s">
        <v>115</v>
      </c>
      <c r="D10" s="45" t="s">
        <v>116</v>
      </c>
      <c r="E10" s="47" t="s">
        <v>117</v>
      </c>
    </row>
    <row r="11" customFormat="false" ht="13.5" hidden="false" customHeight="false" outlineLevel="0" collapsed="false">
      <c r="A11" s="65" t="n">
        <v>0</v>
      </c>
      <c r="B11" s="61" t="n">
        <v>0</v>
      </c>
      <c r="C11" s="61" t="n">
        <v>0</v>
      </c>
      <c r="D11" s="60" t="n">
        <v>0.0003</v>
      </c>
      <c r="E11" s="61" t="n">
        <v>0</v>
      </c>
    </row>
    <row r="12" customFormat="false" ht="13.5" hidden="false" customHeight="false" outlineLevel="0" collapsed="false">
      <c r="A12" s="39" t="s">
        <v>22</v>
      </c>
      <c r="B12" s="66" t="s">
        <v>118</v>
      </c>
      <c r="C12" s="66"/>
      <c r="D12" s="40"/>
      <c r="E12" s="42"/>
    </row>
    <row r="13" customFormat="false" ht="13.5" hidden="false" customHeight="false" outlineLevel="0" collapsed="false">
      <c r="A13" s="44" t="s">
        <v>119</v>
      </c>
      <c r="B13" s="67" t="s">
        <v>120</v>
      </c>
      <c r="C13" s="67" t="s">
        <v>121</v>
      </c>
      <c r="D13" s="45" t="s">
        <v>122</v>
      </c>
      <c r="E13" s="58" t="s">
        <v>103</v>
      </c>
    </row>
    <row r="14" customFormat="false" ht="13.5" hidden="false" customHeight="false" outlineLevel="0" collapsed="false">
      <c r="A14" s="65" t="s">
        <v>123</v>
      </c>
      <c r="B14" s="61" t="n">
        <v>1</v>
      </c>
      <c r="C14" s="61" t="n">
        <v>0</v>
      </c>
      <c r="D14" s="60" t="n">
        <v>1E-008</v>
      </c>
      <c r="E14" s="62" t="n">
        <v>0</v>
      </c>
    </row>
    <row r="15" customFormat="false" ht="13.5" hidden="false" customHeight="false" outlineLevel="0" collapsed="false">
      <c r="A15" s="39" t="s">
        <v>124</v>
      </c>
      <c r="B15" s="40"/>
      <c r="C15" s="40"/>
      <c r="D15" s="40"/>
      <c r="E15" s="42"/>
    </row>
    <row r="16" customFormat="false" ht="26.25" hidden="false" customHeight="false" outlineLevel="0" collapsed="false">
      <c r="A16" s="68" t="s">
        <v>125</v>
      </c>
      <c r="B16" s="58" t="s">
        <v>103</v>
      </c>
      <c r="C16" s="58" t="s">
        <v>103</v>
      </c>
      <c r="D16" s="58" t="s">
        <v>103</v>
      </c>
      <c r="E16" s="58" t="s">
        <v>103</v>
      </c>
    </row>
    <row r="17" customFormat="false" ht="13.5" hidden="false" customHeight="false" outlineLevel="0" collapsed="false">
      <c r="A17" s="69" t="n">
        <v>0</v>
      </c>
      <c r="B17" s="70" t="n">
        <v>0</v>
      </c>
      <c r="C17" s="70" t="n">
        <v>0</v>
      </c>
      <c r="D17" s="70" t="n">
        <v>0</v>
      </c>
      <c r="E17" s="71" t="n">
        <v>0</v>
      </c>
      <c r="F17" s="72"/>
    </row>
    <row r="18" customFormat="false" ht="12.75" hidden="false" customHeight="false" outlineLevel="0" collapsed="false">
      <c r="A18" s="0" t="s">
        <v>22</v>
      </c>
    </row>
    <row r="19" customFormat="false" ht="12.75" hidden="false" customHeight="false" outlineLevel="0" collapsed="false">
      <c r="A19" s="32" t="s">
        <v>6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4" zoomScaleNormal="10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4" zoomScaleNormal="10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26</v>
      </c>
      <c r="B1" s="0" t="s">
        <v>127</v>
      </c>
      <c r="C1" s="0" t="s">
        <v>128</v>
      </c>
      <c r="D1" s="0" t="s">
        <v>129</v>
      </c>
      <c r="E1" s="0" t="s">
        <v>130</v>
      </c>
      <c r="F1" s="0" t="s">
        <v>131</v>
      </c>
      <c r="G1" s="0" t="s">
        <v>132</v>
      </c>
      <c r="H1" s="0" t="s">
        <v>133</v>
      </c>
      <c r="I1" s="0" t="s">
        <v>134</v>
      </c>
      <c r="J1" s="0" t="s">
        <v>135</v>
      </c>
      <c r="K1" s="0" t="s">
        <v>136</v>
      </c>
      <c r="L1" s="0" t="s">
        <v>137</v>
      </c>
      <c r="M1" s="0" t="s">
        <v>138</v>
      </c>
    </row>
    <row r="2" customFormat="false" ht="12.75" hidden="false" customHeight="false" outlineLevel="0" collapsed="false">
      <c r="A2" s="25" t="n">
        <v>0</v>
      </c>
      <c r="B2" s="25" t="n">
        <v>2.93346E-006</v>
      </c>
      <c r="C2" s="25" t="n">
        <v>8.80037E-006</v>
      </c>
      <c r="D2" s="25" t="n">
        <v>0</v>
      </c>
      <c r="E2" s="25" t="n">
        <v>0</v>
      </c>
      <c r="F2" s="25" t="n">
        <v>0</v>
      </c>
      <c r="G2" s="25" t="n">
        <v>0</v>
      </c>
      <c r="H2" s="25" t="n">
        <v>0</v>
      </c>
      <c r="I2" s="25" t="n">
        <v>0</v>
      </c>
      <c r="J2" s="25" t="n">
        <v>2.93346E-007</v>
      </c>
      <c r="K2" s="25" t="n">
        <v>0</v>
      </c>
      <c r="L2" s="25" t="n">
        <v>0</v>
      </c>
      <c r="M2" s="25" t="n">
        <v>1000</v>
      </c>
    </row>
    <row r="3" customFormat="false" ht="12.75" hidden="false" customHeight="false" outlineLevel="0" collapsed="false">
      <c r="A3" s="25" t="n">
        <v>4.98648E-006</v>
      </c>
      <c r="B3" s="25" t="n">
        <v>2.93346E-006</v>
      </c>
      <c r="C3" s="25" t="n">
        <v>8.80037E-006</v>
      </c>
      <c r="D3" s="25" t="n">
        <v>9.13529E-015</v>
      </c>
      <c r="E3" s="25" t="n">
        <v>4.10343E-013</v>
      </c>
      <c r="F3" s="25" t="n">
        <v>1.83121E-013</v>
      </c>
      <c r="G3" s="25" t="n">
        <v>7.96744E-014</v>
      </c>
      <c r="H3" s="25" t="n">
        <v>1.54981E-013</v>
      </c>
      <c r="I3" s="25" t="n">
        <v>1.28563E-017</v>
      </c>
      <c r="J3" s="25" t="n">
        <v>2.93346E-007</v>
      </c>
      <c r="K3" s="25" t="n">
        <v>2.83251E-028</v>
      </c>
      <c r="L3" s="25" t="n">
        <v>3.14885E-029</v>
      </c>
      <c r="M3" s="25" t="n">
        <v>1000</v>
      </c>
    </row>
    <row r="4" customFormat="false" ht="12.75" hidden="false" customHeight="false" outlineLevel="0" collapsed="false">
      <c r="A4" s="25" t="n">
        <v>9.9923E-006</v>
      </c>
      <c r="B4" s="25" t="n">
        <v>2.93346E-006</v>
      </c>
      <c r="C4" s="25" t="n">
        <v>8.80036E-006</v>
      </c>
      <c r="D4" s="25" t="n">
        <v>3.41115E-014</v>
      </c>
      <c r="E4" s="25" t="n">
        <v>2.10133E-012</v>
      </c>
      <c r="F4" s="25" t="n">
        <v>7.66646E-013</v>
      </c>
      <c r="G4" s="25" t="n">
        <v>3.72753E-013</v>
      </c>
      <c r="H4" s="25" t="n">
        <v>9.76594E-013</v>
      </c>
      <c r="I4" s="25" t="n">
        <v>1.40402E-016</v>
      </c>
      <c r="J4" s="25" t="n">
        <v>2.93346E-007</v>
      </c>
      <c r="K4" s="25" t="n">
        <v>2.33667E-027</v>
      </c>
      <c r="L4" s="25" t="n">
        <v>1.54309E-028</v>
      </c>
      <c r="M4" s="25" t="n">
        <v>1000</v>
      </c>
    </row>
    <row r="5" customFormat="false" ht="12.75" hidden="false" customHeight="false" outlineLevel="0" collapsed="false">
      <c r="A5" s="25" t="n">
        <v>1.49773E-005</v>
      </c>
      <c r="B5" s="25" t="n">
        <v>2.93344E-006</v>
      </c>
      <c r="C5" s="25" t="n">
        <v>8.80034E-006</v>
      </c>
      <c r="D5" s="25" t="n">
        <v>1.17309E-013</v>
      </c>
      <c r="E5" s="25" t="n">
        <v>8.03606E-012</v>
      </c>
      <c r="F5" s="25" t="n">
        <v>2.70883E-012</v>
      </c>
      <c r="G5" s="25" t="n">
        <v>1.34813E-012</v>
      </c>
      <c r="H5" s="25" t="n">
        <v>3.99732E-012</v>
      </c>
      <c r="I5" s="25" t="n">
        <v>7.6764E-016</v>
      </c>
      <c r="J5" s="25" t="n">
        <v>2.93345E-007</v>
      </c>
      <c r="K5" s="25" t="n">
        <v>1.03261E-026</v>
      </c>
      <c r="L5" s="25" t="n">
        <v>5.63101E-028</v>
      </c>
      <c r="M5" s="25" t="n">
        <v>1000</v>
      </c>
    </row>
    <row r="6" customFormat="false" ht="12.75" hidden="false" customHeight="false" outlineLevel="0" collapsed="false">
      <c r="A6" s="25" t="n">
        <v>1.99409E-005</v>
      </c>
      <c r="B6" s="25" t="n">
        <v>2.9334E-006</v>
      </c>
      <c r="C6" s="25" t="n">
        <v>8.80027E-006</v>
      </c>
      <c r="D6" s="25" t="n">
        <v>3.93964E-013</v>
      </c>
      <c r="E6" s="25" t="n">
        <v>2.80248E-011</v>
      </c>
      <c r="F6" s="25" t="n">
        <v>9.14996E-012</v>
      </c>
      <c r="G6" s="25" t="n">
        <v>4.58106E-012</v>
      </c>
      <c r="H6" s="25" t="n">
        <v>1.42706E-011</v>
      </c>
      <c r="I6" s="25" t="n">
        <v>3.63159E-015</v>
      </c>
      <c r="J6" s="25" t="n">
        <v>2.93344E-007</v>
      </c>
      <c r="K6" s="25" t="n">
        <v>3.79324E-026</v>
      </c>
      <c r="L6" s="25" t="n">
        <v>1.91821E-027</v>
      </c>
      <c r="M6" s="25" t="n">
        <v>1000.01</v>
      </c>
    </row>
    <row r="7" customFormat="false" ht="12.75" hidden="false" customHeight="false" outlineLevel="0" collapsed="false">
      <c r="A7" s="25" t="n">
        <v>2.49171E-005</v>
      </c>
      <c r="B7" s="25" t="n">
        <v>2.93325E-006</v>
      </c>
      <c r="C7" s="25" t="n">
        <v>8.80003E-006</v>
      </c>
      <c r="D7" s="25" t="n">
        <v>1.33069E-012</v>
      </c>
      <c r="E7" s="25" t="n">
        <v>9.54566E-011</v>
      </c>
      <c r="F7" s="25" t="n">
        <v>3.07677E-011</v>
      </c>
      <c r="G7" s="25" t="n">
        <v>1.54108E-011</v>
      </c>
      <c r="H7" s="25" t="n">
        <v>4.86942E-011</v>
      </c>
      <c r="I7" s="25" t="n">
        <v>1.98274E-014</v>
      </c>
      <c r="J7" s="25" t="n">
        <v>2.93338E-007</v>
      </c>
      <c r="K7" s="25" t="n">
        <v>1.31329E-025</v>
      </c>
      <c r="L7" s="25" t="n">
        <v>6.45937E-027</v>
      </c>
      <c r="M7" s="25" t="n">
        <v>1000.03</v>
      </c>
    </row>
    <row r="8" customFormat="false" ht="12.75" hidden="false" customHeight="false" outlineLevel="0" collapsed="false">
      <c r="A8" s="25" t="n">
        <v>2.98795E-005</v>
      </c>
      <c r="B8" s="25" t="n">
        <v>2.93273E-006</v>
      </c>
      <c r="C8" s="25" t="n">
        <v>8.79921E-006</v>
      </c>
      <c r="D8" s="25" t="n">
        <v>4.6028E-012</v>
      </c>
      <c r="E8" s="25" t="n">
        <v>3.25169E-010</v>
      </c>
      <c r="F8" s="25" t="n">
        <v>1.0417E-010</v>
      </c>
      <c r="G8" s="25" t="n">
        <v>5.19543E-011</v>
      </c>
      <c r="H8" s="25" t="n">
        <v>1.62063E-010</v>
      </c>
      <c r="I8" s="25" t="n">
        <v>1.4335E-013</v>
      </c>
      <c r="J8" s="25" t="n">
        <v>2.93319E-007</v>
      </c>
      <c r="K8" s="25" t="n">
        <v>4.45058E-025</v>
      </c>
      <c r="L8" s="25" t="n">
        <v>2.18043E-026</v>
      </c>
      <c r="M8" s="25" t="n">
        <v>1000.11</v>
      </c>
    </row>
    <row r="9" customFormat="false" ht="12.75" hidden="false" customHeight="false" outlineLevel="0" collapsed="false">
      <c r="A9" s="25" t="n">
        <v>3.48285E-005</v>
      </c>
      <c r="B9" s="25" t="n">
        <v>2.93088E-006</v>
      </c>
      <c r="C9" s="25" t="n">
        <v>8.79625E-006</v>
      </c>
      <c r="D9" s="25" t="n">
        <v>1.73618E-011</v>
      </c>
      <c r="E9" s="25" t="n">
        <v>1.15325E-009</v>
      </c>
      <c r="F9" s="25" t="n">
        <v>3.67169E-010</v>
      </c>
      <c r="G9" s="25" t="n">
        <v>1.80338E-010</v>
      </c>
      <c r="H9" s="25" t="n">
        <v>5.26381E-010</v>
      </c>
      <c r="I9" s="25" t="n">
        <v>1.28231E-012</v>
      </c>
      <c r="J9" s="25" t="n">
        <v>2.93249E-007</v>
      </c>
      <c r="K9" s="25" t="n">
        <v>1.52002E-024</v>
      </c>
      <c r="L9" s="25" t="n">
        <v>7.60173E-026</v>
      </c>
      <c r="M9" s="25" t="n">
        <v>1000.38</v>
      </c>
    </row>
    <row r="10" customFormat="false" ht="12.75" hidden="false" customHeight="false" outlineLevel="0" collapsed="false">
      <c r="A10" s="25" t="n">
        <v>3.97484E-005</v>
      </c>
      <c r="B10" s="25" t="n">
        <v>2.92303E-006</v>
      </c>
      <c r="C10" s="25" t="n">
        <v>8.78357E-006</v>
      </c>
      <c r="D10" s="25" t="n">
        <v>8.32785E-011</v>
      </c>
      <c r="E10" s="25" t="n">
        <v>4.68782E-009</v>
      </c>
      <c r="F10" s="25" t="n">
        <v>1.47484E-009</v>
      </c>
      <c r="G10" s="25" t="n">
        <v>6.92259E-010</v>
      </c>
      <c r="H10" s="25" t="n">
        <v>1.59217E-009</v>
      </c>
      <c r="I10" s="25" t="n">
        <v>1.17513E-011</v>
      </c>
      <c r="J10" s="25" t="n">
        <v>2.92931E-007</v>
      </c>
      <c r="K10" s="25" t="n">
        <v>5.50497E-024</v>
      </c>
      <c r="L10" s="25" t="n">
        <v>2.98757E-025</v>
      </c>
      <c r="M10" s="25" t="n">
        <v>1001.59</v>
      </c>
    </row>
    <row r="11" customFormat="false" ht="12.75" hidden="false" customHeight="false" outlineLevel="0" collapsed="false">
      <c r="A11" s="25" t="n">
        <v>4.46884E-005</v>
      </c>
      <c r="B11" s="25" t="n">
        <v>2.8738E-006</v>
      </c>
      <c r="C11" s="25" t="n">
        <v>8.70312E-006</v>
      </c>
      <c r="D11" s="25" t="n">
        <v>6.31193E-010</v>
      </c>
      <c r="E11" s="25" t="n">
        <v>2.73068E-008</v>
      </c>
      <c r="F11" s="25" t="n">
        <v>8.51115E-009</v>
      </c>
      <c r="G11" s="25" t="n">
        <v>3.66969E-009</v>
      </c>
      <c r="H11" s="25" t="n">
        <v>3.47855E-009</v>
      </c>
      <c r="I11" s="25" t="n">
        <v>7.90828E-011</v>
      </c>
      <c r="J11" s="25" t="n">
        <v>2.9075E-007</v>
      </c>
      <c r="K11" s="25" t="n">
        <v>2.66567E-023</v>
      </c>
      <c r="L11" s="25" t="n">
        <v>1.93899E-024</v>
      </c>
      <c r="M11" s="25" t="n">
        <v>1009.72</v>
      </c>
    </row>
    <row r="12" customFormat="false" ht="12.75" hidden="false" customHeight="false" outlineLevel="0" collapsed="false">
      <c r="A12" s="25" t="n">
        <v>4.96271E-005</v>
      </c>
      <c r="B12" s="25" t="n">
        <v>2.43582E-006</v>
      </c>
      <c r="C12" s="25" t="n">
        <v>8.0305E-006</v>
      </c>
      <c r="D12" s="25" t="n">
        <v>7.80094E-009</v>
      </c>
      <c r="E12" s="25" t="n">
        <v>2.41984E-007</v>
      </c>
      <c r="F12" s="25" t="n">
        <v>8.51888E-008</v>
      </c>
      <c r="G12" s="25" t="n">
        <v>3.88192E-008</v>
      </c>
      <c r="H12" s="25" t="n">
        <v>3.09041E-009</v>
      </c>
      <c r="I12" s="25" t="n">
        <v>1.8492E-010</v>
      </c>
      <c r="J12" s="25" t="n">
        <v>2.72603E-007</v>
      </c>
      <c r="K12" s="25" t="n">
        <v>8.45756E-022</v>
      </c>
      <c r="L12" s="25" t="n">
        <v>1.44745E-022</v>
      </c>
      <c r="M12" s="25" t="n">
        <v>1081.99</v>
      </c>
    </row>
    <row r="13" customFormat="false" ht="12.75" hidden="false" customHeight="false" outlineLevel="0" collapsed="false">
      <c r="A13" s="25" t="n">
        <v>5.45501E-005</v>
      </c>
      <c r="B13" s="25" t="n">
        <v>1.00176E-007</v>
      </c>
      <c r="C13" s="25" t="n">
        <v>4.69366E-006</v>
      </c>
      <c r="D13" s="25" t="n">
        <v>1.99633E-007</v>
      </c>
      <c r="E13" s="25" t="n">
        <v>1.58707E-006</v>
      </c>
      <c r="F13" s="25" t="n">
        <v>3.53191E-007</v>
      </c>
      <c r="G13" s="25" t="n">
        <v>6.12988E-007</v>
      </c>
      <c r="H13" s="25" t="n">
        <v>7.78466E-010</v>
      </c>
      <c r="I13" s="25" t="n">
        <v>1.07785E-009</v>
      </c>
      <c r="J13" s="25" t="n">
        <v>1.96512E-007</v>
      </c>
      <c r="K13" s="25" t="n">
        <v>4.46128E-016</v>
      </c>
      <c r="L13" s="25" t="n">
        <v>2.38088E-017</v>
      </c>
      <c r="M13" s="25" t="n">
        <v>1553.18</v>
      </c>
    </row>
    <row r="14" customFormat="false" ht="12.75" hidden="false" customHeight="false" outlineLevel="0" collapsed="false">
      <c r="A14" s="25" t="n">
        <v>5.94923E-005</v>
      </c>
      <c r="B14" s="25" t="n">
        <v>7.27898E-008</v>
      </c>
      <c r="C14" s="25" t="n">
        <v>4.1413E-006</v>
      </c>
      <c r="D14" s="25" t="n">
        <v>2.36481E-007</v>
      </c>
      <c r="E14" s="25" t="n">
        <v>1.45767E-006</v>
      </c>
      <c r="F14" s="25" t="n">
        <v>1.82695E-007</v>
      </c>
      <c r="G14" s="25" t="n">
        <v>4.66064E-007</v>
      </c>
      <c r="H14" s="25" t="n">
        <v>4.84381E-010</v>
      </c>
      <c r="I14" s="25" t="n">
        <v>5.0996E-010</v>
      </c>
      <c r="J14" s="25" t="n">
        <v>1.7408E-007</v>
      </c>
      <c r="K14" s="25" t="n">
        <v>2.47049E-014</v>
      </c>
      <c r="L14" s="25" t="n">
        <v>3.38963E-016</v>
      </c>
      <c r="M14" s="25" t="n">
        <v>1786.93</v>
      </c>
    </row>
    <row r="15" customFormat="false" ht="12.75" hidden="false" customHeight="false" outlineLevel="0" collapsed="false">
      <c r="A15" s="25" t="n">
        <v>6.44326E-005</v>
      </c>
      <c r="B15" s="25" t="n">
        <v>5.99836E-008</v>
      </c>
      <c r="C15" s="25" t="n">
        <v>3.92305E-006</v>
      </c>
      <c r="D15" s="25" t="n">
        <v>2.45214E-007</v>
      </c>
      <c r="E15" s="25" t="n">
        <v>1.40095E-006</v>
      </c>
      <c r="F15" s="25" t="n">
        <v>1.25042E-007</v>
      </c>
      <c r="G15" s="25" t="n">
        <v>3.85634E-007</v>
      </c>
      <c r="H15" s="25" t="n">
        <v>3.79981E-010</v>
      </c>
      <c r="I15" s="25" t="n">
        <v>2.83729E-010</v>
      </c>
      <c r="J15" s="25" t="n">
        <v>1.64654E-007</v>
      </c>
      <c r="K15" s="25" t="n">
        <v>1.36592E-013</v>
      </c>
      <c r="L15" s="25" t="n">
        <v>9.60134E-016</v>
      </c>
      <c r="M15" s="25" t="n">
        <v>1907.92</v>
      </c>
    </row>
    <row r="16" customFormat="false" ht="12.75" hidden="false" customHeight="false" outlineLevel="0" collapsed="false">
      <c r="A16" s="25" t="n">
        <v>6.93869E-005</v>
      </c>
      <c r="B16" s="25" t="n">
        <v>5.17303E-008</v>
      </c>
      <c r="C16" s="25" t="n">
        <v>3.79706E-006</v>
      </c>
      <c r="D16" s="25" t="n">
        <v>2.46349E-007</v>
      </c>
      <c r="E16" s="25" t="n">
        <v>1.36766E-006</v>
      </c>
      <c r="F16" s="25" t="n">
        <v>9.4964E-008</v>
      </c>
      <c r="G16" s="25" t="n">
        <v>3.33213E-007</v>
      </c>
      <c r="H16" s="25" t="n">
        <v>3.23909E-010</v>
      </c>
      <c r="I16" s="25" t="n">
        <v>1.86876E-010</v>
      </c>
      <c r="J16" s="25" t="n">
        <v>1.59039E-007</v>
      </c>
      <c r="K16" s="25" t="n">
        <v>3.86331E-013</v>
      </c>
      <c r="L16" s="25" t="n">
        <v>1.73472E-015</v>
      </c>
      <c r="M16" s="25" t="n">
        <v>1988.22</v>
      </c>
    </row>
    <row r="17" customFormat="false" ht="12.75" hidden="false" customHeight="false" outlineLevel="0" collapsed="false">
      <c r="A17" s="25" t="n">
        <v>7.43135E-005</v>
      </c>
      <c r="B17" s="25" t="n">
        <v>4.58554E-008</v>
      </c>
      <c r="C17" s="25" t="n">
        <v>3.71306E-006</v>
      </c>
      <c r="D17" s="25" t="n">
        <v>2.4465E-007</v>
      </c>
      <c r="E17" s="25" t="n">
        <v>1.34545E-006</v>
      </c>
      <c r="F17" s="25" t="n">
        <v>7.64285E-008</v>
      </c>
      <c r="G17" s="25" t="n">
        <v>2.95682E-007</v>
      </c>
      <c r="H17" s="25" t="n">
        <v>2.88816E-010</v>
      </c>
      <c r="I17" s="25" t="n">
        <v>1.36213E-010</v>
      </c>
      <c r="J17" s="25" t="n">
        <v>1.55213E-007</v>
      </c>
      <c r="K17" s="25" t="n">
        <v>7.94299E-013</v>
      </c>
      <c r="L17" s="25" t="n">
        <v>2.55315E-015</v>
      </c>
      <c r="M17" s="25" t="n">
        <v>2047</v>
      </c>
    </row>
    <row r="18" customFormat="false" ht="12.75" hidden="false" customHeight="false" outlineLevel="0" collapsed="false">
      <c r="A18" s="25" t="n">
        <v>7.92613E-005</v>
      </c>
      <c r="B18" s="25" t="n">
        <v>4.13562E-008</v>
      </c>
      <c r="C18" s="25" t="n">
        <v>3.6515E-006</v>
      </c>
      <c r="D18" s="25" t="n">
        <v>2.41738E-007</v>
      </c>
      <c r="E18" s="25" t="n">
        <v>1.32929E-006</v>
      </c>
      <c r="F18" s="25" t="n">
        <v>6.37047E-008</v>
      </c>
      <c r="G18" s="25" t="n">
        <v>2.66831E-007</v>
      </c>
      <c r="H18" s="25" t="n">
        <v>2.64679E-010</v>
      </c>
      <c r="I18" s="25" t="n">
        <v>1.05627E-010</v>
      </c>
      <c r="J18" s="25" t="n">
        <v>1.5236E-007</v>
      </c>
      <c r="K18" s="25" t="n">
        <v>1.37023E-012</v>
      </c>
      <c r="L18" s="25" t="n">
        <v>3.36743E-015</v>
      </c>
      <c r="M18" s="25" t="n">
        <v>2093.17</v>
      </c>
    </row>
    <row r="19" customFormat="false" ht="12.75" hidden="false" customHeight="false" outlineLevel="0" collapsed="false">
      <c r="A19" s="25" t="n">
        <v>8.41912E-005</v>
      </c>
      <c r="B19" s="25" t="n">
        <v>3.77926E-008</v>
      </c>
      <c r="C19" s="25" t="n">
        <v>3.60426E-006</v>
      </c>
      <c r="D19" s="25" t="n">
        <v>2.38314E-007</v>
      </c>
      <c r="E19" s="25" t="n">
        <v>1.31701E-006</v>
      </c>
      <c r="F19" s="25" t="n">
        <v>5.448E-008</v>
      </c>
      <c r="G19" s="25" t="n">
        <v>2.43916E-007</v>
      </c>
      <c r="H19" s="25" t="n">
        <v>2.47384E-010</v>
      </c>
      <c r="I19" s="25" t="n">
        <v>8.56037E-011</v>
      </c>
      <c r="J19" s="25" t="n">
        <v>1.5014E-007</v>
      </c>
      <c r="K19" s="25" t="n">
        <v>2.10611E-012</v>
      </c>
      <c r="L19" s="25" t="n">
        <v>4.14254E-015</v>
      </c>
      <c r="M19" s="25" t="n">
        <v>2130.57</v>
      </c>
    </row>
    <row r="20" customFormat="false" ht="12.75" hidden="false" customHeight="false" outlineLevel="0" collapsed="false">
      <c r="A20" s="25" t="n">
        <v>8.91349E-005</v>
      </c>
      <c r="B20" s="25" t="n">
        <v>3.48656E-008</v>
      </c>
      <c r="C20" s="25" t="n">
        <v>3.56637E-006</v>
      </c>
      <c r="D20" s="25" t="n">
        <v>2.34681E-007</v>
      </c>
      <c r="E20" s="25" t="n">
        <v>1.30728E-006</v>
      </c>
      <c r="F20" s="25" t="n">
        <v>4.74449E-008</v>
      </c>
      <c r="G20" s="25" t="n">
        <v>2.25057E-007</v>
      </c>
      <c r="H20" s="25" t="n">
        <v>2.34526E-010</v>
      </c>
      <c r="I20" s="25" t="n">
        <v>7.15408E-011</v>
      </c>
      <c r="J20" s="25" t="n">
        <v>1.48338E-007</v>
      </c>
      <c r="K20" s="25" t="n">
        <v>2.99787E-012</v>
      </c>
      <c r="L20" s="25" t="n">
        <v>4.86988E-015</v>
      </c>
      <c r="M20" s="25" t="n">
        <v>2161.93</v>
      </c>
    </row>
    <row r="21" customFormat="false" ht="12.75" hidden="false" customHeight="false" outlineLevel="0" collapsed="false">
      <c r="A21" s="25" t="n">
        <v>9.41015E-005</v>
      </c>
      <c r="B21" s="25" t="n">
        <v>3.2404E-008</v>
      </c>
      <c r="C21" s="25" t="n">
        <v>3.53509E-006</v>
      </c>
      <c r="D21" s="25" t="n">
        <v>2.30993E-007</v>
      </c>
      <c r="E21" s="25" t="n">
        <v>1.29936E-006</v>
      </c>
      <c r="F21" s="25" t="n">
        <v>4.18963E-008</v>
      </c>
      <c r="G21" s="25" t="n">
        <v>2.0917E-007</v>
      </c>
      <c r="H21" s="25" t="n">
        <v>2.24786E-010</v>
      </c>
      <c r="I21" s="25" t="n">
        <v>6.11779E-011</v>
      </c>
      <c r="J21" s="25" t="n">
        <v>1.46836E-007</v>
      </c>
      <c r="K21" s="25" t="n">
        <v>4.03778E-012</v>
      </c>
      <c r="L21" s="25" t="n">
        <v>5.54494E-015</v>
      </c>
      <c r="M21" s="25" t="n">
        <v>2188.79</v>
      </c>
    </row>
    <row r="22" customFormat="false" ht="12.75" hidden="false" customHeight="false" outlineLevel="0" collapsed="false">
      <c r="A22" s="25" t="n">
        <v>9.90395E-005</v>
      </c>
      <c r="B22" s="25" t="n">
        <v>3.03188E-008</v>
      </c>
      <c r="C22" s="25" t="n">
        <v>3.50898E-006</v>
      </c>
      <c r="D22" s="25" t="n">
        <v>2.27375E-007</v>
      </c>
      <c r="E22" s="25" t="n">
        <v>1.29284E-006</v>
      </c>
      <c r="F22" s="25" t="n">
        <v>3.74541E-008</v>
      </c>
      <c r="G22" s="25" t="n">
        <v>1.95697E-007</v>
      </c>
      <c r="H22" s="25" t="n">
        <v>2.17413E-010</v>
      </c>
      <c r="I22" s="25" t="n">
        <v>5.33377E-011</v>
      </c>
      <c r="J22" s="25" t="n">
        <v>1.45571E-007</v>
      </c>
      <c r="K22" s="25" t="n">
        <v>5.20299E-012</v>
      </c>
      <c r="L22" s="25" t="n">
        <v>6.16009E-015</v>
      </c>
      <c r="M22" s="25" t="n">
        <v>2211.94</v>
      </c>
    </row>
    <row r="23" customFormat="false" ht="12.75" hidden="false" customHeight="false" outlineLevel="0" collapsed="false">
      <c r="A23" s="25" t="n">
        <v>0.000104017</v>
      </c>
      <c r="B23" s="25" t="n">
        <v>2.85029E-008</v>
      </c>
      <c r="C23" s="25" t="n">
        <v>3.4865E-006</v>
      </c>
      <c r="D23" s="25" t="n">
        <v>2.23824E-007</v>
      </c>
      <c r="E23" s="25" t="n">
        <v>1.28732E-006</v>
      </c>
      <c r="F23" s="25" t="n">
        <v>3.37754E-008</v>
      </c>
      <c r="G23" s="25" t="n">
        <v>1.83951E-007</v>
      </c>
      <c r="H23" s="25" t="n">
        <v>2.11742E-010</v>
      </c>
      <c r="I23" s="25" t="n">
        <v>4.71479E-011</v>
      </c>
      <c r="J23" s="25" t="n">
        <v>1.44474E-007</v>
      </c>
      <c r="K23" s="25" t="n">
        <v>6.49805E-012</v>
      </c>
      <c r="L23" s="25" t="n">
        <v>6.72538E-015</v>
      </c>
      <c r="M23" s="25" t="n">
        <v>2232.42</v>
      </c>
    </row>
    <row r="24" customFormat="false" ht="12.75" hidden="false" customHeight="false" outlineLevel="0" collapsed="false">
      <c r="A24" s="25" t="n">
        <v>0.000108982</v>
      </c>
      <c r="B24" s="25" t="n">
        <v>2.69208E-008</v>
      </c>
      <c r="C24" s="25" t="n">
        <v>3.46711E-006</v>
      </c>
      <c r="D24" s="25" t="n">
        <v>2.20401E-007</v>
      </c>
      <c r="E24" s="25" t="n">
        <v>1.28262E-006</v>
      </c>
      <c r="F24" s="25" t="n">
        <v>3.0713E-008</v>
      </c>
      <c r="G24" s="25" t="n">
        <v>1.7371E-007</v>
      </c>
      <c r="H24" s="25" t="n">
        <v>2.0745E-010</v>
      </c>
      <c r="I24" s="25" t="n">
        <v>4.2201E-011</v>
      </c>
      <c r="J24" s="25" t="n">
        <v>1.4352E-007</v>
      </c>
      <c r="K24" s="25" t="n">
        <v>7.8986E-012</v>
      </c>
      <c r="L24" s="25" t="n">
        <v>7.2374E-015</v>
      </c>
      <c r="M24" s="25" t="n">
        <v>2250.53</v>
      </c>
    </row>
    <row r="25" customFormat="false" ht="12.75" hidden="false" customHeight="false" outlineLevel="0" collapsed="false">
      <c r="A25" s="25" t="n">
        <v>0.000113939</v>
      </c>
      <c r="B25" s="25" t="n">
        <v>2.5527E-008</v>
      </c>
      <c r="C25" s="25" t="n">
        <v>3.45015E-006</v>
      </c>
      <c r="D25" s="25" t="n">
        <v>2.17113E-007</v>
      </c>
      <c r="E25" s="25" t="n">
        <v>1.27858E-006</v>
      </c>
      <c r="F25" s="25" t="n">
        <v>2.81246E-008</v>
      </c>
      <c r="G25" s="25" t="n">
        <v>1.64682E-007</v>
      </c>
      <c r="H25" s="25" t="n">
        <v>2.04234E-010</v>
      </c>
      <c r="I25" s="25" t="n">
        <v>3.81631E-011</v>
      </c>
      <c r="J25" s="25" t="n">
        <v>1.42682E-007</v>
      </c>
      <c r="K25" s="25" t="n">
        <v>9.39492E-012</v>
      </c>
      <c r="L25" s="25" t="n">
        <v>7.70069E-015</v>
      </c>
      <c r="M25" s="25" t="n">
        <v>2266.7</v>
      </c>
    </row>
    <row r="26" customFormat="false" ht="12.75" hidden="false" customHeight="false" outlineLevel="0" collapsed="false">
      <c r="A26" s="25" t="n">
        <v>0.000118895</v>
      </c>
      <c r="B26" s="25" t="n">
        <v>2.42877E-008</v>
      </c>
      <c r="C26" s="25" t="n">
        <v>3.43517E-006</v>
      </c>
      <c r="D26" s="25" t="n">
        <v>2.1396E-007</v>
      </c>
      <c r="E26" s="25" t="n">
        <v>1.27506E-006</v>
      </c>
      <c r="F26" s="25" t="n">
        <v>2.59087E-008</v>
      </c>
      <c r="G26" s="25" t="n">
        <v>1.56651E-007</v>
      </c>
      <c r="H26" s="25" t="n">
        <v>2.01876E-010</v>
      </c>
      <c r="I26" s="25" t="n">
        <v>3.48091E-011</v>
      </c>
      <c r="J26" s="25" t="n">
        <v>1.41936E-007</v>
      </c>
      <c r="K26" s="25" t="n">
        <v>1.09783E-011</v>
      </c>
      <c r="L26" s="25" t="n">
        <v>8.11964E-015</v>
      </c>
      <c r="M26" s="25" t="n">
        <v>2281.26</v>
      </c>
    </row>
    <row r="27" customFormat="false" ht="12.75" hidden="false" customHeight="false" outlineLevel="0" collapsed="false">
      <c r="A27" s="25" t="n">
        <v>0.000123853</v>
      </c>
      <c r="B27" s="25" t="n">
        <v>2.31771E-008</v>
      </c>
      <c r="C27" s="25" t="n">
        <v>3.42182E-006</v>
      </c>
      <c r="D27" s="25" t="n">
        <v>2.10938E-007</v>
      </c>
      <c r="E27" s="25" t="n">
        <v>1.27198E-006</v>
      </c>
      <c r="F27" s="25" t="n">
        <v>2.39915E-008</v>
      </c>
      <c r="G27" s="25" t="n">
        <v>1.49451E-007</v>
      </c>
      <c r="H27" s="25" t="n">
        <v>2.00209E-010</v>
      </c>
      <c r="I27" s="25" t="n">
        <v>3.19822E-011</v>
      </c>
      <c r="J27" s="25" t="n">
        <v>1.41269E-007</v>
      </c>
      <c r="K27" s="25" t="n">
        <v>1.26411E-011</v>
      </c>
      <c r="L27" s="25" t="n">
        <v>8.49837E-015</v>
      </c>
      <c r="M27" s="25" t="n">
        <v>2294.47</v>
      </c>
    </row>
    <row r="28" customFormat="false" ht="12.75" hidden="false" customHeight="false" outlineLevel="0" collapsed="false">
      <c r="A28" s="25" t="n">
        <v>0.000128817</v>
      </c>
      <c r="B28" s="25" t="n">
        <v>2.21753E-008</v>
      </c>
      <c r="C28" s="25" t="n">
        <v>3.40983E-006</v>
      </c>
      <c r="D28" s="25" t="n">
        <v>2.08045E-007</v>
      </c>
      <c r="E28" s="25" t="n">
        <v>1.26925E-006</v>
      </c>
      <c r="F28" s="25" t="n">
        <v>2.23173E-008</v>
      </c>
      <c r="G28" s="25" t="n">
        <v>1.42953E-007</v>
      </c>
      <c r="H28" s="25" t="n">
        <v>1.99107E-010</v>
      </c>
      <c r="I28" s="25" t="n">
        <v>2.95698E-011</v>
      </c>
      <c r="J28" s="25" t="n">
        <v>1.40666E-007</v>
      </c>
      <c r="K28" s="25" t="n">
        <v>1.43764E-011</v>
      </c>
      <c r="L28" s="25" t="n">
        <v>8.84063E-015</v>
      </c>
      <c r="M28" s="25" t="n">
        <v>2306.52</v>
      </c>
    </row>
    <row r="29" customFormat="false" ht="12.75" hidden="false" customHeight="false" outlineLevel="0" collapsed="false">
      <c r="A29" s="25" t="n">
        <v>0.00013379</v>
      </c>
      <c r="B29" s="25" t="n">
        <v>2.12664E-008</v>
      </c>
      <c r="C29" s="25" t="n">
        <v>3.39899E-006</v>
      </c>
      <c r="D29" s="25" t="n">
        <v>2.05273E-007</v>
      </c>
      <c r="E29" s="25" t="n">
        <v>1.26682E-006</v>
      </c>
      <c r="F29" s="25" t="n">
        <v>2.0844E-008</v>
      </c>
      <c r="G29" s="25" t="n">
        <v>1.37058E-007</v>
      </c>
      <c r="H29" s="25" t="n">
        <v>1.98471E-010</v>
      </c>
      <c r="I29" s="25" t="n">
        <v>2.74891E-011</v>
      </c>
      <c r="J29" s="25" t="n">
        <v>1.40119E-007</v>
      </c>
      <c r="K29" s="25" t="n">
        <v>1.61781E-011</v>
      </c>
      <c r="L29" s="25" t="n">
        <v>9.14985E-015</v>
      </c>
      <c r="M29" s="25" t="n">
        <v>2317.57</v>
      </c>
    </row>
    <row r="30" customFormat="false" ht="12.75" hidden="false" customHeight="false" outlineLevel="0" collapsed="false">
      <c r="A30" s="25" t="n">
        <v>0.000138715</v>
      </c>
      <c r="B30" s="25" t="n">
        <v>2.04473E-008</v>
      </c>
      <c r="C30" s="25" t="n">
        <v>3.38925E-006</v>
      </c>
      <c r="D30" s="25" t="n">
        <v>2.02649E-007</v>
      </c>
      <c r="E30" s="25" t="n">
        <v>1.26466E-006</v>
      </c>
      <c r="F30" s="25" t="n">
        <v>1.95533E-008</v>
      </c>
      <c r="G30" s="25" t="n">
        <v>1.31744E-007</v>
      </c>
      <c r="H30" s="25" t="n">
        <v>1.98222E-010</v>
      </c>
      <c r="I30" s="25" t="n">
        <v>2.56984E-011</v>
      </c>
      <c r="J30" s="25" t="n">
        <v>1.39625E-007</v>
      </c>
      <c r="K30" s="25" t="n">
        <v>1.80178E-011</v>
      </c>
      <c r="L30" s="25" t="n">
        <v>9.42594E-015</v>
      </c>
      <c r="M30" s="25" t="n">
        <v>2327.63</v>
      </c>
    </row>
    <row r="31" customFormat="false" ht="12.75" hidden="false" customHeight="false" outlineLevel="0" collapsed="false">
      <c r="A31" s="25" t="n">
        <v>0.000143654</v>
      </c>
      <c r="B31" s="25" t="n">
        <v>1.96966E-008</v>
      </c>
      <c r="C31" s="25" t="n">
        <v>3.38034E-006</v>
      </c>
      <c r="D31" s="25" t="n">
        <v>2.00134E-007</v>
      </c>
      <c r="E31" s="25" t="n">
        <v>1.26273E-006</v>
      </c>
      <c r="F31" s="25" t="n">
        <v>1.84013E-008</v>
      </c>
      <c r="G31" s="25" t="n">
        <v>1.26872E-007</v>
      </c>
      <c r="H31" s="25" t="n">
        <v>1.98288E-010</v>
      </c>
      <c r="I31" s="25" t="n">
        <v>2.41248E-011</v>
      </c>
      <c r="J31" s="25" t="n">
        <v>1.39172E-007</v>
      </c>
      <c r="K31" s="25" t="n">
        <v>1.99121E-011</v>
      </c>
      <c r="L31" s="25" t="n">
        <v>9.67551E-015</v>
      </c>
      <c r="M31" s="25" t="n">
        <v>2336.94</v>
      </c>
    </row>
    <row r="32" customFormat="false" ht="12.75" hidden="false" customHeight="false" outlineLevel="0" collapsed="false">
      <c r="A32" s="25" t="n">
        <v>0.000148608</v>
      </c>
      <c r="B32" s="25" t="n">
        <v>1.90061E-008</v>
      </c>
      <c r="C32" s="25" t="n">
        <v>3.37216E-006</v>
      </c>
      <c r="D32" s="25" t="n">
        <v>1.97723E-007</v>
      </c>
      <c r="E32" s="25" t="n">
        <v>1.26097E-006</v>
      </c>
      <c r="F32" s="25" t="n">
        <v>1.73679E-008</v>
      </c>
      <c r="G32" s="25" t="n">
        <v>1.22391E-007</v>
      </c>
      <c r="H32" s="25" t="n">
        <v>1.98618E-010</v>
      </c>
      <c r="I32" s="25" t="n">
        <v>2.27326E-011</v>
      </c>
      <c r="J32" s="25" t="n">
        <v>1.38754E-007</v>
      </c>
      <c r="K32" s="25" t="n">
        <v>2.18566E-011</v>
      </c>
      <c r="L32" s="25" t="n">
        <v>9.90102E-015</v>
      </c>
      <c r="M32" s="25" t="n">
        <v>2345.58</v>
      </c>
    </row>
    <row r="33" customFormat="false" ht="12.75" hidden="false" customHeight="false" outlineLevel="0" collapsed="false">
      <c r="A33" s="25" t="n">
        <v>0.00015358</v>
      </c>
      <c r="B33" s="25" t="n">
        <v>1.83689E-008</v>
      </c>
      <c r="C33" s="25" t="n">
        <v>3.36463E-006</v>
      </c>
      <c r="D33" s="25" t="n">
        <v>1.9541E-007</v>
      </c>
      <c r="E33" s="25" t="n">
        <v>1.25938E-006</v>
      </c>
      <c r="F33" s="25" t="n">
        <v>1.64366E-008</v>
      </c>
      <c r="G33" s="25" t="n">
        <v>1.18256E-007</v>
      </c>
      <c r="H33" s="25" t="n">
        <v>1.99169E-010</v>
      </c>
      <c r="I33" s="25" t="n">
        <v>2.14934E-011</v>
      </c>
      <c r="J33" s="25" t="n">
        <v>1.38368E-007</v>
      </c>
      <c r="K33" s="25" t="n">
        <v>2.38474E-011</v>
      </c>
      <c r="L33" s="25" t="n">
        <v>1.01047E-014</v>
      </c>
      <c r="M33" s="25" t="n">
        <v>2353.62</v>
      </c>
    </row>
    <row r="34" customFormat="false" ht="12.75" hidden="false" customHeight="false" outlineLevel="0" collapsed="false">
      <c r="A34" s="25" t="n">
        <v>0.000158508</v>
      </c>
      <c r="B34" s="25" t="n">
        <v>1.77862E-008</v>
      </c>
      <c r="C34" s="25" t="n">
        <v>3.35774E-006</v>
      </c>
      <c r="D34" s="25" t="n">
        <v>1.93218E-007</v>
      </c>
      <c r="E34" s="25" t="n">
        <v>1.25795E-006</v>
      </c>
      <c r="F34" s="25" t="n">
        <v>1.56037E-008</v>
      </c>
      <c r="G34" s="25" t="n">
        <v>1.14474E-007</v>
      </c>
      <c r="H34" s="25" t="n">
        <v>1.99896E-010</v>
      </c>
      <c r="I34" s="25" t="n">
        <v>2.03972E-011</v>
      </c>
      <c r="J34" s="25" t="n">
        <v>1.38014E-007</v>
      </c>
      <c r="K34" s="25" t="n">
        <v>2.58557E-011</v>
      </c>
      <c r="L34" s="25" t="n">
        <v>1.02863E-014</v>
      </c>
      <c r="M34" s="25" t="n">
        <v>2361.04</v>
      </c>
    </row>
    <row r="35" customFormat="false" ht="12.75" hidden="false" customHeight="false" outlineLevel="0" collapsed="false">
      <c r="A35" s="25" t="n">
        <v>0.000163456</v>
      </c>
      <c r="B35" s="25" t="n">
        <v>1.72452E-008</v>
      </c>
      <c r="C35" s="25" t="n">
        <v>3.35136E-006</v>
      </c>
      <c r="D35" s="25" t="n">
        <v>1.91115E-007</v>
      </c>
      <c r="E35" s="25" t="n">
        <v>1.25664E-006</v>
      </c>
      <c r="F35" s="25" t="n">
        <v>1.48465E-008</v>
      </c>
      <c r="G35" s="25" t="n">
        <v>1.10962E-007</v>
      </c>
      <c r="H35" s="25" t="n">
        <v>2.00774E-010</v>
      </c>
      <c r="I35" s="25" t="n">
        <v>1.94103E-011</v>
      </c>
      <c r="J35" s="25" t="n">
        <v>1.37685E-007</v>
      </c>
      <c r="K35" s="25" t="n">
        <v>2.79023E-011</v>
      </c>
      <c r="L35" s="25" t="n">
        <v>1.04504E-014</v>
      </c>
      <c r="M35" s="25" t="n">
        <v>2367.98</v>
      </c>
    </row>
    <row r="36" customFormat="false" ht="12.75" hidden="false" customHeight="false" outlineLevel="0" collapsed="false">
      <c r="A36" s="25" t="n">
        <v>0.000168422</v>
      </c>
      <c r="B36" s="25" t="n">
        <v>1.67418E-008</v>
      </c>
      <c r="C36" s="25" t="n">
        <v>3.34542E-006</v>
      </c>
      <c r="D36" s="25" t="n">
        <v>1.89096E-007</v>
      </c>
      <c r="E36" s="25" t="n">
        <v>1.25544E-006</v>
      </c>
      <c r="F36" s="25" t="n">
        <v>1.4156E-008</v>
      </c>
      <c r="G36" s="25" t="n">
        <v>1.07695E-007</v>
      </c>
      <c r="H36" s="25" t="n">
        <v>2.01779E-010</v>
      </c>
      <c r="I36" s="25" t="n">
        <v>1.85182E-011</v>
      </c>
      <c r="J36" s="25" t="n">
        <v>1.37378E-007</v>
      </c>
      <c r="K36" s="25" t="n">
        <v>2.99842E-011</v>
      </c>
      <c r="L36" s="25" t="n">
        <v>1.05984E-014</v>
      </c>
      <c r="M36" s="25" t="n">
        <v>2374.48</v>
      </c>
    </row>
    <row r="37" customFormat="false" ht="12.75" hidden="false" customHeight="false" outlineLevel="0" collapsed="false">
      <c r="A37" s="25" t="n">
        <v>0.000173346</v>
      </c>
      <c r="B37" s="25" t="n">
        <v>1.62782E-008</v>
      </c>
      <c r="C37" s="25" t="n">
        <v>3.33996E-006</v>
      </c>
      <c r="D37" s="25" t="n">
        <v>1.87182E-007</v>
      </c>
      <c r="E37" s="25" t="n">
        <v>1.25435E-006</v>
      </c>
      <c r="F37" s="25" t="n">
        <v>1.3532E-008</v>
      </c>
      <c r="G37" s="25" t="n">
        <v>1.04685E-007</v>
      </c>
      <c r="H37" s="25" t="n">
        <v>2.02875E-010</v>
      </c>
      <c r="I37" s="25" t="n">
        <v>1.77182E-011</v>
      </c>
      <c r="J37" s="25" t="n">
        <v>1.37094E-007</v>
      </c>
      <c r="K37" s="25" t="n">
        <v>3.20722E-011</v>
      </c>
      <c r="L37" s="25" t="n">
        <v>1.07303E-014</v>
      </c>
      <c r="M37" s="25" t="n">
        <v>2380.52</v>
      </c>
    </row>
    <row r="38" customFormat="false" ht="12.75" hidden="false" customHeight="false" outlineLevel="0" collapsed="false">
      <c r="A38" s="25" t="n">
        <v>0.000178289</v>
      </c>
      <c r="B38" s="25" t="n">
        <v>1.58449E-008</v>
      </c>
      <c r="C38" s="25" t="n">
        <v>3.33485E-006</v>
      </c>
      <c r="D38" s="25" t="n">
        <v>1.85344E-007</v>
      </c>
      <c r="E38" s="25" t="n">
        <v>1.25334E-006</v>
      </c>
      <c r="F38" s="25" t="n">
        <v>1.29594E-008</v>
      </c>
      <c r="G38" s="25" t="n">
        <v>1.01873E-007</v>
      </c>
      <c r="H38" s="25" t="n">
        <v>2.04055E-010</v>
      </c>
      <c r="I38" s="25" t="n">
        <v>1.69892E-011</v>
      </c>
      <c r="J38" s="25" t="n">
        <v>1.36829E-007</v>
      </c>
      <c r="K38" s="25" t="n">
        <v>3.41894E-011</v>
      </c>
      <c r="L38" s="25" t="n">
        <v>1.08492E-014</v>
      </c>
      <c r="M38" s="25" t="n">
        <v>2386.2</v>
      </c>
    </row>
    <row r="39" customFormat="false" ht="12.75" hidden="false" customHeight="false" outlineLevel="0" collapsed="false">
      <c r="A39" s="25" t="n">
        <v>0.000183251</v>
      </c>
      <c r="B39" s="25" t="n">
        <v>1.54395E-008</v>
      </c>
      <c r="C39" s="25" t="n">
        <v>3.33007E-006</v>
      </c>
      <c r="D39" s="25" t="n">
        <v>1.83579E-007</v>
      </c>
      <c r="E39" s="25" t="n">
        <v>1.25241E-006</v>
      </c>
      <c r="F39" s="25" t="n">
        <v>1.24327E-008</v>
      </c>
      <c r="G39" s="25" t="n">
        <v>9.92419E-008</v>
      </c>
      <c r="H39" s="25" t="n">
        <v>2.05303E-010</v>
      </c>
      <c r="I39" s="25" t="n">
        <v>1.63228E-011</v>
      </c>
      <c r="J39" s="25" t="n">
        <v>1.36579E-007</v>
      </c>
      <c r="K39" s="25" t="n">
        <v>3.63332E-011</v>
      </c>
      <c r="L39" s="25" t="n">
        <v>1.09563E-014</v>
      </c>
      <c r="M39" s="25" t="n">
        <v>2391.55</v>
      </c>
    </row>
    <row r="40" customFormat="false" ht="12.75" hidden="false" customHeight="false" outlineLevel="0" collapsed="false">
      <c r="A40" s="25" t="n">
        <v>0.00018823</v>
      </c>
      <c r="B40" s="25" t="n">
        <v>1.50596E-008</v>
      </c>
      <c r="C40" s="25" t="n">
        <v>3.32559E-006</v>
      </c>
      <c r="D40" s="25" t="n">
        <v>1.81885E-007</v>
      </c>
      <c r="E40" s="25" t="n">
        <v>1.25155E-006</v>
      </c>
      <c r="F40" s="25" t="n">
        <v>1.19473E-008</v>
      </c>
      <c r="G40" s="25" t="n">
        <v>9.67767E-008</v>
      </c>
      <c r="H40" s="25" t="n">
        <v>2.06605E-010</v>
      </c>
      <c r="I40" s="25" t="n">
        <v>1.57121E-011</v>
      </c>
      <c r="J40" s="25" t="n">
        <v>1.36346E-007</v>
      </c>
      <c r="K40" s="25" t="n">
        <v>3.85012E-011</v>
      </c>
      <c r="L40" s="25" t="n">
        <v>1.10527E-014</v>
      </c>
      <c r="M40" s="25" t="n">
        <v>2396.6</v>
      </c>
    </row>
    <row r="41" customFormat="false" ht="12.75" hidden="false" customHeight="false" outlineLevel="0" collapsed="false">
      <c r="A41" s="25" t="n">
        <v>0.000193165</v>
      </c>
      <c r="B41" s="25" t="n">
        <v>1.47077E-008</v>
      </c>
      <c r="C41" s="25" t="n">
        <v>3.32144E-006</v>
      </c>
      <c r="D41" s="25" t="n">
        <v>1.80279E-007</v>
      </c>
      <c r="E41" s="25" t="n">
        <v>1.25077E-006</v>
      </c>
      <c r="F41" s="25" t="n">
        <v>1.15046E-008</v>
      </c>
      <c r="G41" s="25" t="n">
        <v>9.44927E-008</v>
      </c>
      <c r="H41" s="25" t="n">
        <v>2.07932E-010</v>
      </c>
      <c r="I41" s="25" t="n">
        <v>1.51578E-011</v>
      </c>
      <c r="J41" s="25" t="n">
        <v>1.36128E-007</v>
      </c>
      <c r="K41" s="25" t="n">
        <v>4.06639E-011</v>
      </c>
      <c r="L41" s="25" t="n">
        <v>1.11383E-014</v>
      </c>
      <c r="M41" s="25" t="n">
        <v>2401.31</v>
      </c>
    </row>
    <row r="42" customFormat="false" ht="12.75" hidden="false" customHeight="false" outlineLevel="0" collapsed="false">
      <c r="A42" s="25" t="n">
        <v>0.000198115</v>
      </c>
      <c r="B42" s="25" t="n">
        <v>1.43771E-008</v>
      </c>
      <c r="C42" s="25" t="n">
        <v>3.31754E-006</v>
      </c>
      <c r="D42" s="25" t="n">
        <v>1.78737E-007</v>
      </c>
      <c r="E42" s="25" t="n">
        <v>1.25004E-006</v>
      </c>
      <c r="F42" s="25" t="n">
        <v>1.10948E-008</v>
      </c>
      <c r="G42" s="25" t="n">
        <v>9.2347E-008</v>
      </c>
      <c r="H42" s="25" t="n">
        <v>2.09289E-010</v>
      </c>
      <c r="I42" s="25" t="n">
        <v>1.46471E-011</v>
      </c>
      <c r="J42" s="25" t="n">
        <v>1.35924E-007</v>
      </c>
      <c r="K42" s="25" t="n">
        <v>4.2846E-011</v>
      </c>
      <c r="L42" s="25" t="n">
        <v>1.12152E-014</v>
      </c>
      <c r="M42" s="25" t="n">
        <v>2405.75</v>
      </c>
    </row>
    <row r="43" customFormat="false" ht="12.75" hidden="false" customHeight="false" outlineLevel="0" collapsed="false">
      <c r="A43" s="25" t="n">
        <v>0.000203081</v>
      </c>
      <c r="B43" s="25" t="n">
        <v>1.40662E-008</v>
      </c>
      <c r="C43" s="25" t="n">
        <v>3.31387E-006</v>
      </c>
      <c r="D43" s="25" t="n">
        <v>1.77258E-007</v>
      </c>
      <c r="E43" s="25" t="n">
        <v>1.24936E-006</v>
      </c>
      <c r="F43" s="25" t="n">
        <v>1.07149E-008</v>
      </c>
      <c r="G43" s="25" t="n">
        <v>9.03296E-008</v>
      </c>
      <c r="H43" s="25" t="n">
        <v>2.10668E-010</v>
      </c>
      <c r="I43" s="25" t="n">
        <v>1.41756E-011</v>
      </c>
      <c r="J43" s="25" t="n">
        <v>1.35731E-007</v>
      </c>
      <c r="K43" s="25" t="n">
        <v>4.50455E-011</v>
      </c>
      <c r="L43" s="25" t="n">
        <v>1.12843E-014</v>
      </c>
      <c r="M43" s="25" t="n">
        <v>2409.96</v>
      </c>
    </row>
    <row r="44" customFormat="false" ht="12.75" hidden="false" customHeight="false" outlineLevel="0" collapsed="false">
      <c r="A44" s="25" t="n">
        <v>0.00020806</v>
      </c>
      <c r="B44" s="25" t="n">
        <v>1.37737E-008</v>
      </c>
      <c r="C44" s="25" t="n">
        <v>3.31042E-006</v>
      </c>
      <c r="D44" s="25" t="n">
        <v>1.75839E-007</v>
      </c>
      <c r="E44" s="25" t="n">
        <v>1.24873E-006</v>
      </c>
      <c r="F44" s="25" t="n">
        <v>1.03624E-008</v>
      </c>
      <c r="G44" s="25" t="n">
        <v>8.84316E-008</v>
      </c>
      <c r="H44" s="25" t="n">
        <v>2.12059E-010</v>
      </c>
      <c r="I44" s="25" t="n">
        <v>1.37395E-011</v>
      </c>
      <c r="J44" s="25" t="n">
        <v>1.35549E-007</v>
      </c>
      <c r="K44" s="25" t="n">
        <v>4.72605E-011</v>
      </c>
      <c r="L44" s="25" t="n">
        <v>1.13463E-014</v>
      </c>
      <c r="M44" s="25" t="n">
        <v>2413.93</v>
      </c>
    </row>
    <row r="45" customFormat="false" ht="12.75" hidden="false" customHeight="false" outlineLevel="0" collapsed="false">
      <c r="A45" s="25" t="n">
        <v>0.000212989</v>
      </c>
      <c r="B45" s="25" t="n">
        <v>1.35017E-008</v>
      </c>
      <c r="C45" s="25" t="n">
        <v>3.3072E-006</v>
      </c>
      <c r="D45" s="25" t="n">
        <v>1.74494E-007</v>
      </c>
      <c r="E45" s="25" t="n">
        <v>1.24815E-006</v>
      </c>
      <c r="F45" s="25" t="n">
        <v>1.00388E-008</v>
      </c>
      <c r="G45" s="25" t="n">
        <v>8.66667E-008</v>
      </c>
      <c r="H45" s="25" t="n">
        <v>2.13437E-010</v>
      </c>
      <c r="I45" s="25" t="n">
        <v>1.33405E-011</v>
      </c>
      <c r="J45" s="25" t="n">
        <v>1.35379E-007</v>
      </c>
      <c r="K45" s="25" t="n">
        <v>4.94608E-011</v>
      </c>
      <c r="L45" s="25" t="n">
        <v>1.14011E-014</v>
      </c>
      <c r="M45" s="25" t="n">
        <v>2417.65</v>
      </c>
    </row>
    <row r="46" customFormat="false" ht="12.75" hidden="false" customHeight="false" outlineLevel="0" collapsed="false">
      <c r="A46" s="25" t="n">
        <v>0.000217928</v>
      </c>
      <c r="B46" s="25" t="n">
        <v>1.32452E-008</v>
      </c>
      <c r="C46" s="25" t="n">
        <v>3.30417E-006</v>
      </c>
      <c r="D46" s="25" t="n">
        <v>1.73205E-007</v>
      </c>
      <c r="E46" s="25" t="n">
        <v>1.24761E-006</v>
      </c>
      <c r="F46" s="25" t="n">
        <v>9.73748E-009</v>
      </c>
      <c r="G46" s="25" t="n">
        <v>8.50031E-008</v>
      </c>
      <c r="H46" s="25" t="n">
        <v>2.14815E-010</v>
      </c>
      <c r="I46" s="25" t="n">
        <v>1.29701E-011</v>
      </c>
      <c r="J46" s="25" t="n">
        <v>1.35219E-007</v>
      </c>
      <c r="K46" s="25" t="n">
        <v>5.16727E-011</v>
      </c>
      <c r="L46" s="25" t="n">
        <v>1.14503E-014</v>
      </c>
      <c r="M46" s="25" t="n">
        <v>2421.17</v>
      </c>
    </row>
    <row r="47" customFormat="false" ht="12.75" hidden="false" customHeight="false" outlineLevel="0" collapsed="false">
      <c r="A47" s="25" t="n">
        <v>0.000222876</v>
      </c>
      <c r="B47" s="25" t="n">
        <v>1.30034E-008</v>
      </c>
      <c r="C47" s="25" t="n">
        <v>3.30131E-006</v>
      </c>
      <c r="D47" s="25" t="n">
        <v>1.71969E-007</v>
      </c>
      <c r="E47" s="25" t="n">
        <v>1.2471E-006</v>
      </c>
      <c r="F47" s="25" t="n">
        <v>9.45668E-009</v>
      </c>
      <c r="G47" s="25" t="n">
        <v>8.34343E-008</v>
      </c>
      <c r="H47" s="25" t="n">
        <v>2.16186E-010</v>
      </c>
      <c r="I47" s="25" t="n">
        <v>1.26257E-011</v>
      </c>
      <c r="J47" s="25" t="n">
        <v>1.35067E-007</v>
      </c>
      <c r="K47" s="25" t="n">
        <v>5.38945E-011</v>
      </c>
      <c r="L47" s="25" t="n">
        <v>1.14942E-014</v>
      </c>
      <c r="M47" s="25" t="n">
        <v>2424.51</v>
      </c>
    </row>
    <row r="48" customFormat="false" ht="12.75" hidden="false" customHeight="false" outlineLevel="0" collapsed="false">
      <c r="A48" s="25" t="n">
        <v>0.000227832</v>
      </c>
      <c r="B48" s="25" t="n">
        <v>1.27753E-008</v>
      </c>
      <c r="C48" s="25" t="n">
        <v>3.29861E-006</v>
      </c>
      <c r="D48" s="25" t="n">
        <v>1.70784E-007</v>
      </c>
      <c r="E48" s="25" t="n">
        <v>1.24663E-006</v>
      </c>
      <c r="F48" s="25" t="n">
        <v>9.19475E-009</v>
      </c>
      <c r="G48" s="25" t="n">
        <v>8.19543E-008</v>
      </c>
      <c r="H48" s="25" t="n">
        <v>2.17546E-010</v>
      </c>
      <c r="I48" s="25" t="n">
        <v>1.23052E-011</v>
      </c>
      <c r="J48" s="25" t="n">
        <v>1.34924E-007</v>
      </c>
      <c r="K48" s="25" t="n">
        <v>5.61245E-011</v>
      </c>
      <c r="L48" s="25" t="n">
        <v>1.15336E-014</v>
      </c>
      <c r="M48" s="25" t="n">
        <v>2427.68</v>
      </c>
    </row>
    <row r="49" customFormat="false" ht="12.75" hidden="false" customHeight="false" outlineLevel="0" collapsed="false">
      <c r="A49" s="25" t="n">
        <v>0.000232794</v>
      </c>
      <c r="B49" s="25" t="n">
        <v>1.25599E-008</v>
      </c>
      <c r="C49" s="25" t="n">
        <v>3.29606E-006</v>
      </c>
      <c r="D49" s="25" t="n">
        <v>1.69649E-007</v>
      </c>
      <c r="E49" s="25" t="n">
        <v>1.24619E-006</v>
      </c>
      <c r="F49" s="25" t="n">
        <v>8.95021E-009</v>
      </c>
      <c r="G49" s="25" t="n">
        <v>8.05576E-008</v>
      </c>
      <c r="H49" s="25" t="n">
        <v>2.1889E-010</v>
      </c>
      <c r="I49" s="25" t="n">
        <v>1.20066E-011</v>
      </c>
      <c r="J49" s="25" t="n">
        <v>1.34788E-007</v>
      </c>
      <c r="K49" s="25" t="n">
        <v>5.83614E-011</v>
      </c>
      <c r="L49" s="25" t="n">
        <v>1.15687E-014</v>
      </c>
      <c r="M49" s="25" t="n">
        <v>2430.68</v>
      </c>
    </row>
    <row r="50" customFormat="false" ht="12.75" hidden="false" customHeight="false" outlineLevel="0" collapsed="false">
      <c r="A50" s="25" t="n">
        <v>0.00023776</v>
      </c>
      <c r="B50" s="25" t="n">
        <v>1.23567E-008</v>
      </c>
      <c r="C50" s="25" t="n">
        <v>3.29364E-006</v>
      </c>
      <c r="D50" s="25" t="n">
        <v>1.68562E-007</v>
      </c>
      <c r="E50" s="25" t="n">
        <v>1.24578E-006</v>
      </c>
      <c r="F50" s="25" t="n">
        <v>8.72174E-009</v>
      </c>
      <c r="G50" s="25" t="n">
        <v>7.92389E-008</v>
      </c>
      <c r="H50" s="25" t="n">
        <v>2.20215E-010</v>
      </c>
      <c r="I50" s="25" t="n">
        <v>1.17282E-011</v>
      </c>
      <c r="J50" s="25" t="n">
        <v>1.3466E-007</v>
      </c>
      <c r="K50" s="25" t="n">
        <v>6.06035E-011</v>
      </c>
      <c r="L50" s="25" t="n">
        <v>1.16001E-014</v>
      </c>
      <c r="M50" s="25" t="n">
        <v>2433.52</v>
      </c>
    </row>
    <row r="51" customFormat="false" ht="12.75" hidden="false" customHeight="false" outlineLevel="0" collapsed="false">
      <c r="A51" s="25" t="n">
        <v>0.000242729</v>
      </c>
      <c r="B51" s="25" t="n">
        <v>1.21647E-008</v>
      </c>
      <c r="C51" s="25" t="n">
        <v>3.29137E-006</v>
      </c>
      <c r="D51" s="25" t="n">
        <v>1.67521E-007</v>
      </c>
      <c r="E51" s="25" t="n">
        <v>1.2454E-006</v>
      </c>
      <c r="F51" s="25" t="n">
        <v>8.50811E-009</v>
      </c>
      <c r="G51" s="25" t="n">
        <v>7.79937E-008</v>
      </c>
      <c r="H51" s="25" t="n">
        <v>2.21518E-010</v>
      </c>
      <c r="I51" s="25" t="n">
        <v>1.14682E-011</v>
      </c>
      <c r="J51" s="25" t="n">
        <v>1.34538E-007</v>
      </c>
      <c r="K51" s="25" t="n">
        <v>6.28497E-011</v>
      </c>
      <c r="L51" s="25" t="n">
        <v>1.1628E-014</v>
      </c>
      <c r="M51" s="25" t="n">
        <v>2436.22</v>
      </c>
    </row>
    <row r="52" customFormat="false" ht="12.75" hidden="false" customHeight="false" outlineLevel="0" collapsed="false">
      <c r="A52" s="25" t="n">
        <v>0.0002477</v>
      </c>
      <c r="B52" s="25" t="n">
        <v>1.19833E-008</v>
      </c>
      <c r="C52" s="25" t="n">
        <v>3.28921E-006</v>
      </c>
      <c r="D52" s="25" t="n">
        <v>1.66525E-007</v>
      </c>
      <c r="E52" s="25" t="n">
        <v>1.24503E-006</v>
      </c>
      <c r="F52" s="25" t="n">
        <v>8.30822E-009</v>
      </c>
      <c r="G52" s="25" t="n">
        <v>7.68175E-008</v>
      </c>
      <c r="H52" s="25" t="n">
        <v>2.22796E-010</v>
      </c>
      <c r="I52" s="25" t="n">
        <v>1.12253E-011</v>
      </c>
      <c r="J52" s="25" t="n">
        <v>1.34423E-007</v>
      </c>
      <c r="K52" s="25" t="n">
        <v>6.50986E-011</v>
      </c>
      <c r="L52" s="25" t="n">
        <v>1.1653E-014</v>
      </c>
      <c r="M52" s="25" t="n">
        <v>2438.78</v>
      </c>
    </row>
    <row r="53" customFormat="false" ht="12.75" hidden="false" customHeight="false" outlineLevel="0" collapsed="false">
      <c r="A53" s="25" t="n">
        <v>0.00025267</v>
      </c>
      <c r="B53" s="25" t="n">
        <v>1.18119E-008</v>
      </c>
      <c r="C53" s="25" t="n">
        <v>3.28717E-006</v>
      </c>
      <c r="D53" s="25" t="n">
        <v>1.65572E-007</v>
      </c>
      <c r="E53" s="25" t="n">
        <v>1.2447E-006</v>
      </c>
      <c r="F53" s="25" t="n">
        <v>8.12105E-009</v>
      </c>
      <c r="G53" s="25" t="n">
        <v>7.57061E-008</v>
      </c>
      <c r="H53" s="25" t="n">
        <v>2.24047E-010</v>
      </c>
      <c r="I53" s="25" t="n">
        <v>1.09981E-011</v>
      </c>
      <c r="J53" s="25" t="n">
        <v>1.34314E-007</v>
      </c>
      <c r="K53" s="25" t="n">
        <v>6.73491E-011</v>
      </c>
      <c r="L53" s="25" t="n">
        <v>1.16753E-014</v>
      </c>
      <c r="M53" s="25" t="n">
        <v>2441.2</v>
      </c>
    </row>
    <row r="54" customFormat="false" ht="12.75" hidden="false" customHeight="false" outlineLevel="0" collapsed="false">
      <c r="A54" s="25" t="n">
        <v>0.000257638</v>
      </c>
      <c r="B54" s="25" t="n">
        <v>1.16499E-008</v>
      </c>
      <c r="C54" s="25" t="n">
        <v>3.28525E-006</v>
      </c>
      <c r="D54" s="25" t="n">
        <v>1.64661E-007</v>
      </c>
      <c r="E54" s="25" t="n">
        <v>1.24438E-006</v>
      </c>
      <c r="F54" s="25" t="n">
        <v>7.94568E-009</v>
      </c>
      <c r="G54" s="25" t="n">
        <v>7.46558E-008</v>
      </c>
      <c r="H54" s="25" t="n">
        <v>2.25269E-010</v>
      </c>
      <c r="I54" s="25" t="n">
        <v>1.07856E-011</v>
      </c>
      <c r="J54" s="25" t="n">
        <v>1.34211E-007</v>
      </c>
      <c r="K54" s="25" t="n">
        <v>6.96001E-011</v>
      </c>
      <c r="L54" s="25" t="n">
        <v>1.16951E-014</v>
      </c>
      <c r="M54" s="25" t="n">
        <v>2443.5</v>
      </c>
    </row>
    <row r="55" customFormat="false" ht="12.75" hidden="false" customHeight="false" outlineLevel="0" collapsed="false">
      <c r="A55" s="25" t="n">
        <v>0.000262604</v>
      </c>
      <c r="B55" s="25" t="n">
        <v>1.14968E-008</v>
      </c>
      <c r="C55" s="25" t="n">
        <v>3.28342E-006</v>
      </c>
      <c r="D55" s="25" t="n">
        <v>1.6379E-007</v>
      </c>
      <c r="E55" s="25" t="n">
        <v>1.24408E-006</v>
      </c>
      <c r="F55" s="25" t="n">
        <v>7.78127E-009</v>
      </c>
      <c r="G55" s="25" t="n">
        <v>7.36628E-008</v>
      </c>
      <c r="H55" s="25" t="n">
        <v>2.2646E-010</v>
      </c>
      <c r="I55" s="25" t="n">
        <v>1.05864E-011</v>
      </c>
      <c r="J55" s="25" t="n">
        <v>1.34113E-007</v>
      </c>
      <c r="K55" s="25" t="n">
        <v>7.18506E-011</v>
      </c>
      <c r="L55" s="25" t="n">
        <v>1.17129E-014</v>
      </c>
      <c r="M55" s="25" t="n">
        <v>2445.69</v>
      </c>
    </row>
    <row r="56" customFormat="false" ht="12.75" hidden="false" customHeight="false" outlineLevel="0" collapsed="false">
      <c r="A56" s="25" t="n">
        <v>0.000267566</v>
      </c>
      <c r="B56" s="25" t="n">
        <v>1.1352E-008</v>
      </c>
      <c r="C56" s="25" t="n">
        <v>3.2817E-006</v>
      </c>
      <c r="D56" s="25" t="n">
        <v>1.62958E-007</v>
      </c>
      <c r="E56" s="25" t="n">
        <v>1.2438E-006</v>
      </c>
      <c r="F56" s="25" t="n">
        <v>7.62702E-009</v>
      </c>
      <c r="G56" s="25" t="n">
        <v>7.27238E-008</v>
      </c>
      <c r="H56" s="25" t="n">
        <v>2.2762E-010</v>
      </c>
      <c r="I56" s="25" t="n">
        <v>1.03998E-011</v>
      </c>
      <c r="J56" s="25" t="n">
        <v>1.3402E-007</v>
      </c>
      <c r="K56" s="25" t="n">
        <v>7.40998E-011</v>
      </c>
      <c r="L56" s="25" t="n">
        <v>1.17288E-014</v>
      </c>
      <c r="M56" s="25" t="n">
        <v>2447.76</v>
      </c>
    </row>
    <row r="57" customFormat="false" ht="12.75" hidden="false" customHeight="false" outlineLevel="0" collapsed="false">
      <c r="A57" s="25" t="n">
        <v>0.000272522</v>
      </c>
      <c r="B57" s="25" t="n">
        <v>1.1215E-008</v>
      </c>
      <c r="C57" s="25" t="n">
        <v>3.28006E-006</v>
      </c>
      <c r="D57" s="25" t="n">
        <v>1.62162E-007</v>
      </c>
      <c r="E57" s="25" t="n">
        <v>1.24354E-006</v>
      </c>
      <c r="F57" s="25" t="n">
        <v>7.48222E-009</v>
      </c>
      <c r="G57" s="25" t="n">
        <v>7.18356E-008</v>
      </c>
      <c r="H57" s="25" t="n">
        <v>2.28748E-010</v>
      </c>
      <c r="I57" s="25" t="n">
        <v>1.02247E-011</v>
      </c>
      <c r="J57" s="25" t="n">
        <v>1.33932E-007</v>
      </c>
      <c r="K57" s="25" t="n">
        <v>7.63469E-011</v>
      </c>
      <c r="L57" s="25" t="n">
        <v>1.1743E-014</v>
      </c>
      <c r="M57" s="25" t="n">
        <v>2449.73</v>
      </c>
    </row>
    <row r="58" customFormat="false" ht="12.75" hidden="false" customHeight="false" outlineLevel="0" collapsed="false">
      <c r="A58" s="25" t="n">
        <v>0.000277473</v>
      </c>
      <c r="B58" s="25" t="n">
        <v>1.10854E-008</v>
      </c>
      <c r="C58" s="25" t="n">
        <v>3.27852E-006</v>
      </c>
      <c r="D58" s="25" t="n">
        <v>1.61402E-007</v>
      </c>
      <c r="E58" s="25" t="n">
        <v>1.2433E-006</v>
      </c>
      <c r="F58" s="25" t="n">
        <v>7.34621E-009</v>
      </c>
      <c r="G58" s="25" t="n">
        <v>7.09953E-008</v>
      </c>
      <c r="H58" s="25" t="n">
        <v>2.29843E-010</v>
      </c>
      <c r="I58" s="25" t="n">
        <v>1.00604E-011</v>
      </c>
      <c r="J58" s="25" t="n">
        <v>1.33849E-007</v>
      </c>
      <c r="K58" s="25" t="n">
        <v>7.85912E-011</v>
      </c>
      <c r="L58" s="25" t="n">
        <v>1.17557E-014</v>
      </c>
      <c r="M58" s="25" t="n">
        <v>2451.59</v>
      </c>
    </row>
    <row r="59" customFormat="false" ht="12.75" hidden="false" customHeight="false" outlineLevel="0" collapsed="false">
      <c r="A59" s="25" t="n">
        <v>0.000282416</v>
      </c>
      <c r="B59" s="25" t="n">
        <v>1.09627E-008</v>
      </c>
      <c r="C59" s="25" t="n">
        <v>3.27705E-006</v>
      </c>
      <c r="D59" s="25" t="n">
        <v>1.60676E-007</v>
      </c>
      <c r="E59" s="25" t="n">
        <v>1.24307E-006</v>
      </c>
      <c r="F59" s="25" t="n">
        <v>7.21838E-009</v>
      </c>
      <c r="G59" s="25" t="n">
        <v>7.02E-008</v>
      </c>
      <c r="H59" s="25" t="n">
        <v>2.30904E-010</v>
      </c>
      <c r="I59" s="25" t="n">
        <v>9.90599E-012</v>
      </c>
      <c r="J59" s="25" t="n">
        <v>1.3377E-007</v>
      </c>
      <c r="K59" s="25" t="n">
        <v>8.08322E-011</v>
      </c>
      <c r="L59" s="25" t="n">
        <v>1.17672E-014</v>
      </c>
      <c r="M59" s="25" t="n">
        <v>2453.36</v>
      </c>
    </row>
    <row r="60" customFormat="false" ht="12.75" hidden="false" customHeight="false" outlineLevel="0" collapsed="false">
      <c r="A60" s="25" t="n">
        <v>0.000287352</v>
      </c>
      <c r="B60" s="25" t="n">
        <v>1.08465E-008</v>
      </c>
      <c r="C60" s="25" t="n">
        <v>3.27566E-006</v>
      </c>
      <c r="D60" s="25" t="n">
        <v>1.59983E-007</v>
      </c>
      <c r="E60" s="25" t="n">
        <v>1.24285E-006</v>
      </c>
      <c r="F60" s="25" t="n">
        <v>7.09816E-009</v>
      </c>
      <c r="G60" s="25" t="n">
        <v>6.94471E-008</v>
      </c>
      <c r="H60" s="25" t="n">
        <v>2.31932E-010</v>
      </c>
      <c r="I60" s="25" t="n">
        <v>9.76089E-012</v>
      </c>
      <c r="J60" s="25" t="n">
        <v>1.33695E-007</v>
      </c>
      <c r="K60" s="25" t="n">
        <v>8.30692E-011</v>
      </c>
      <c r="L60" s="25" t="n">
        <v>1.17776E-014</v>
      </c>
      <c r="M60" s="25" t="n">
        <v>2455.05</v>
      </c>
    </row>
    <row r="61" customFormat="false" ht="12.75" hidden="false" customHeight="false" outlineLevel="0" collapsed="false">
      <c r="A61" s="25" t="n">
        <v>0.00029228</v>
      </c>
      <c r="B61" s="25" t="n">
        <v>1.07366E-008</v>
      </c>
      <c r="C61" s="25" t="n">
        <v>3.27435E-006</v>
      </c>
      <c r="D61" s="25" t="n">
        <v>1.59321E-007</v>
      </c>
      <c r="E61" s="25" t="n">
        <v>1.24265E-006</v>
      </c>
      <c r="F61" s="25" t="n">
        <v>6.98504E-009</v>
      </c>
      <c r="G61" s="25" t="n">
        <v>6.87341E-008</v>
      </c>
      <c r="H61" s="25" t="n">
        <v>2.32927E-010</v>
      </c>
      <c r="I61" s="25" t="n">
        <v>9.6244E-012</v>
      </c>
      <c r="J61" s="25" t="n">
        <v>1.33624E-007</v>
      </c>
      <c r="K61" s="25" t="n">
        <v>8.53019E-011</v>
      </c>
      <c r="L61" s="25" t="n">
        <v>1.1787E-014</v>
      </c>
      <c r="M61" s="25" t="n">
        <v>2456.64</v>
      </c>
    </row>
    <row r="62" customFormat="false" ht="12.75" hidden="false" customHeight="false" outlineLevel="0" collapsed="false">
      <c r="A62" s="25" t="n">
        <v>0.000297199</v>
      </c>
      <c r="B62" s="25" t="n">
        <v>1.06324E-008</v>
      </c>
      <c r="C62" s="25" t="n">
        <v>3.2731E-006</v>
      </c>
      <c r="D62" s="25" t="n">
        <v>1.58688E-007</v>
      </c>
      <c r="E62" s="25" t="n">
        <v>1.24245E-006</v>
      </c>
      <c r="F62" s="25" t="n">
        <v>6.87854E-009</v>
      </c>
      <c r="G62" s="25" t="n">
        <v>6.80588E-008</v>
      </c>
      <c r="H62" s="25" t="n">
        <v>2.33888E-010</v>
      </c>
      <c r="I62" s="25" t="n">
        <v>9.49595E-012</v>
      </c>
      <c r="J62" s="25" t="n">
        <v>1.33556E-007</v>
      </c>
      <c r="K62" s="25" t="n">
        <v>8.75298E-011</v>
      </c>
      <c r="L62" s="25" t="n">
        <v>1.17956E-014</v>
      </c>
      <c r="M62" s="25" t="n">
        <v>2458.16</v>
      </c>
    </row>
    <row r="63" customFormat="false" ht="12.75" hidden="false" customHeight="false" outlineLevel="0" collapsed="false">
      <c r="A63" s="25" t="n">
        <v>0.0003</v>
      </c>
      <c r="B63" s="25" t="n">
        <v>1.05754E-008</v>
      </c>
      <c r="C63" s="25" t="n">
        <v>3.27242E-006</v>
      </c>
      <c r="D63" s="25" t="n">
        <v>1.5834E-007</v>
      </c>
      <c r="E63" s="25" t="n">
        <v>1.24235E-006</v>
      </c>
      <c r="F63" s="25" t="n">
        <v>6.82058E-009</v>
      </c>
      <c r="G63" s="25" t="n">
        <v>6.76897E-008</v>
      </c>
      <c r="H63" s="25" t="n">
        <v>2.34422E-010</v>
      </c>
      <c r="I63" s="25" t="n">
        <v>9.42607E-012</v>
      </c>
      <c r="J63" s="25" t="n">
        <v>1.33519E-007</v>
      </c>
      <c r="K63" s="25" t="n">
        <v>8.87984E-011</v>
      </c>
      <c r="L63" s="25" t="n">
        <v>1.18001E-014</v>
      </c>
      <c r="M63" s="25" t="n">
        <v>2458.9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6" activeCellId="0" sqref="C6"/>
    </sheetView>
  </sheetViews>
  <sheetFormatPr defaultColWidth="9.0546875" defaultRowHeight="12.75" zeroHeight="false" outlineLevelRow="0" outlineLevelCol="0"/>
  <cols>
    <col collapsed="false" customWidth="true" hidden="false" outlineLevel="0" max="1" min="1" style="0" width="17.7"/>
    <col collapsed="false" customWidth="true" hidden="false" outlineLevel="0" max="2" min="2" style="16" width="54.7"/>
    <col collapsed="false" customWidth="true" hidden="false" outlineLevel="0" max="3" min="3" style="16" width="47.56"/>
    <col collapsed="false" customWidth="true" hidden="false" outlineLevel="0" max="4" min="4" style="16" width="43.85"/>
    <col collapsed="false" customWidth="true" hidden="false" outlineLevel="0" max="5" min="5" style="16" width="16.42"/>
  </cols>
  <sheetData>
    <row r="1" customFormat="false" ht="26.25" hidden="false" customHeight="false" outlineLevel="0" collapsed="false">
      <c r="A1" s="17" t="s">
        <v>22</v>
      </c>
      <c r="B1" s="73" t="s">
        <v>139</v>
      </c>
      <c r="C1" s="74"/>
      <c r="D1" s="74"/>
      <c r="E1" s="75"/>
    </row>
    <row r="2" customFormat="false" ht="12.75" hidden="false" customHeight="false" outlineLevel="0" collapsed="false">
      <c r="A2" s="53" t="s">
        <v>140</v>
      </c>
      <c r="B2" s="54" t="s">
        <v>17</v>
      </c>
      <c r="C2" s="54"/>
      <c r="D2" s="54" t="s">
        <v>141</v>
      </c>
      <c r="E2" s="76" t="s">
        <v>142</v>
      </c>
    </row>
    <row r="3" customFormat="false" ht="13.5" hidden="false" customHeight="false" outlineLevel="0" collapsed="false">
      <c r="A3" s="44" t="s">
        <v>143</v>
      </c>
      <c r="B3" s="45" t="s">
        <v>144</v>
      </c>
      <c r="C3" s="45" t="s">
        <v>145</v>
      </c>
      <c r="D3" s="45" t="s">
        <v>146</v>
      </c>
      <c r="E3" s="77" t="s">
        <v>147</v>
      </c>
    </row>
    <row r="4" customFormat="false" ht="12.75" hidden="false" customHeight="false" outlineLevel="0" collapsed="false">
      <c r="A4" s="0" t="s">
        <v>148</v>
      </c>
      <c r="B4" s="16" t="s">
        <v>149</v>
      </c>
      <c r="C4" s="16" t="s">
        <v>150</v>
      </c>
      <c r="D4" s="16" t="s">
        <v>151</v>
      </c>
    </row>
    <row r="5" customFormat="false" ht="12.75" hidden="false" customHeight="false" outlineLevel="0" collapsed="false">
      <c r="A5" s="0" t="s">
        <v>152</v>
      </c>
      <c r="B5" s="16" t="s">
        <v>153</v>
      </c>
      <c r="C5" s="16" t="s">
        <v>154</v>
      </c>
      <c r="D5" s="16" t="s">
        <v>155</v>
      </c>
    </row>
    <row r="6" customFormat="false" ht="12.75" hidden="false" customHeight="false" outlineLevel="0" collapsed="false">
      <c r="A6" s="0" t="s">
        <v>156</v>
      </c>
      <c r="B6" s="16" t="s">
        <v>153</v>
      </c>
      <c r="C6" s="16" t="s">
        <v>150</v>
      </c>
      <c r="D6" s="16" t="s">
        <v>157</v>
      </c>
      <c r="G6" s="0" t="s">
        <v>158</v>
      </c>
    </row>
    <row r="7" customFormat="false" ht="12.75" hidden="false" customHeight="false" outlineLevel="0" collapsed="false">
      <c r="A7" s="0" t="s">
        <v>159</v>
      </c>
      <c r="B7" s="16" t="s">
        <v>160</v>
      </c>
      <c r="C7" s="16" t="s">
        <v>161</v>
      </c>
      <c r="D7" s="16" t="s">
        <v>162</v>
      </c>
      <c r="E7" s="16" t="s">
        <v>163</v>
      </c>
    </row>
    <row r="8" customFormat="false" ht="12.75" hidden="false" customHeight="false" outlineLevel="0" collapsed="false">
      <c r="A8" s="32" t="s">
        <v>6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user8</cp:lastModifiedBy>
  <dcterms:modified xsi:type="dcterms:W3CDTF">2018-03-13T05:43:30Z</dcterms:modified>
  <cp:revision>0</cp:revision>
  <dc:subject/>
  <dc:title/>
</cp:coreProperties>
</file>