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11232708"/>
        <c:axId val="37661895"/>
      </c:scatterChart>
      <c:valAx>
        <c:axId val="112327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661895"/>
        <c:crossesAt val="0"/>
        <c:crossBetween val="midCat"/>
      </c:valAx>
      <c:valAx>
        <c:axId val="376618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2327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