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5315051"/>
        <c:axId val="40266554"/>
      </c:scatterChart>
      <c:valAx>
        <c:axId val="53150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6554"/>
        <c:crossesAt val="0"/>
        <c:crossBetween val="midCat"/>
      </c:valAx>
      <c:valAx>
        <c:axId val="402665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64798230"/>
        <c:axId val="94488960"/>
      </c:scatterChart>
      <c:valAx>
        <c:axId val="647982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8960"/>
        <c:crossesAt val="0"/>
        <c:crossBetween val="midCat"/>
      </c:valAx>
      <c:valAx>
        <c:axId val="944889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82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