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52902122"/>
        <c:axId val="94013424"/>
      </c:scatterChart>
      <c:valAx>
        <c:axId val="529021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3424"/>
        <c:crossesAt val="0"/>
        <c:crossBetween val="midCat"/>
      </c:valAx>
      <c:valAx>
        <c:axId val="940134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21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18888064"/>
        <c:axId val="34477454"/>
      </c:scatterChart>
      <c:valAx>
        <c:axId val="188880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7454"/>
        <c:crossesAt val="0"/>
        <c:crossBetween val="midCat"/>
      </c:valAx>
      <c:valAx>
        <c:axId val="344774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80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76883888"/>
        <c:axId val="17972105"/>
      </c:scatterChart>
      <c:valAx>
        <c:axId val="76883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2105"/>
        <c:crossesAt val="0"/>
        <c:crossBetween val="midCat"/>
      </c:valAx>
      <c:valAx>
        <c:axId val="179721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3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