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87843587"/>
        <c:axId val="75425764"/>
      </c:scatterChart>
      <c:valAx>
        <c:axId val="8784358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25764"/>
        <c:crossesAt val="0"/>
        <c:crossBetween val="midCat"/>
      </c:valAx>
      <c:valAx>
        <c:axId val="7542576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4358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13279767"/>
        <c:axId val="84914690"/>
      </c:scatterChart>
      <c:valAx>
        <c:axId val="132797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14690"/>
        <c:crossesAt val="0"/>
        <c:crossBetween val="midCat"/>
      </c:valAx>
      <c:valAx>
        <c:axId val="8491469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79767"/>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