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6407517"/>
        <c:axId val="98682721"/>
      </c:scatterChart>
      <c:valAx>
        <c:axId val="64075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2721"/>
        <c:crossesAt val="0"/>
        <c:crossBetween val="midCat"/>
      </c:valAx>
      <c:valAx>
        <c:axId val="986827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517"/>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75125274"/>
        <c:axId val="99914498"/>
      </c:scatterChart>
      <c:valAx>
        <c:axId val="751252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4498"/>
        <c:crossesAt val="0"/>
        <c:crossBetween val="midCat"/>
      </c:valAx>
      <c:valAx>
        <c:axId val="999144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527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97240539"/>
        <c:axId val="24819013"/>
      </c:scatterChart>
      <c:valAx>
        <c:axId val="972405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9013"/>
        <c:crossesAt val="0"/>
        <c:crossBetween val="midCat"/>
      </c:valAx>
      <c:valAx>
        <c:axId val="248190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5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44285447"/>
        <c:axId val="10491906"/>
      </c:scatterChart>
      <c:valAx>
        <c:axId val="442854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1906"/>
        <c:crossesAt val="1"/>
        <c:crossBetween val="midCat"/>
      </c:valAx>
      <c:valAx>
        <c:axId val="1049190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54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85841070"/>
        <c:axId val="17415589"/>
      </c:scatterChart>
      <c:valAx>
        <c:axId val="85841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5589"/>
        <c:crossesAt val="0"/>
        <c:crossBetween val="midCat"/>
      </c:valAx>
      <c:valAx>
        <c:axId val="17415589"/>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10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23952179"/>
        <c:axId val="49131556"/>
      </c:scatterChart>
      <c:valAx>
        <c:axId val="2395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1556"/>
        <c:crossesAt val="0"/>
        <c:crossBetween val="midCat"/>
      </c:valAx>
      <c:valAx>
        <c:axId val="491315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21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65870076"/>
        <c:axId val="52263020"/>
      </c:scatterChart>
      <c:valAx>
        <c:axId val="65870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3020"/>
        <c:crossesAt val="0"/>
        <c:crossBetween val="midCat"/>
      </c:valAx>
      <c:valAx>
        <c:axId val="522630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00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37380498"/>
        <c:axId val="50272928"/>
      </c:scatterChart>
      <c:valAx>
        <c:axId val="37380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2928"/>
        <c:crossesAt val="0"/>
        <c:crossBetween val="midCat"/>
      </c:valAx>
      <c:valAx>
        <c:axId val="502729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04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83698330"/>
        <c:axId val="43362534"/>
      </c:scatterChart>
      <c:valAx>
        <c:axId val="83698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2534"/>
        <c:crossesAt val="0"/>
        <c:crossBetween val="midCat"/>
      </c:valAx>
      <c:valAx>
        <c:axId val="433625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983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