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21925023"/>
        <c:axId val="10007649"/>
      </c:scatterChart>
      <c:valAx>
        <c:axId val="219250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7649"/>
        <c:crossesAt val="0"/>
        <c:crossBetween val="midCat"/>
      </c:valAx>
      <c:valAx>
        <c:axId val="100076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50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19234338"/>
        <c:axId val="37011650"/>
      </c:scatterChart>
      <c:valAx>
        <c:axId val="19234338"/>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37011650"/>
        <c:crossesAt val="0"/>
        <c:crossBetween val="midCat"/>
      </c:valAx>
      <c:valAx>
        <c:axId val="3701165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19234338"/>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