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91956647"/>
        <c:axId val="2048505"/>
      </c:scatterChart>
      <c:valAx>
        <c:axId val="919566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505"/>
        <c:crossesAt val="0"/>
        <c:crossBetween val="midCat"/>
      </c:valAx>
      <c:valAx>
        <c:axId val="204850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66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3099601"/>
        <c:axId val="55997920"/>
      </c:scatterChart>
      <c:valAx>
        <c:axId val="30996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7920"/>
        <c:crossesAt val="0"/>
        <c:crossBetween val="midCat"/>
      </c:valAx>
      <c:valAx>
        <c:axId val="559979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6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