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48126451"/>
        <c:axId val="13555546"/>
      </c:scatterChart>
      <c:valAx>
        <c:axId val="4812645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55546"/>
        <c:crossesAt val="0"/>
        <c:crossBetween val="midCat"/>
      </c:valAx>
      <c:valAx>
        <c:axId val="135555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12645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29945748"/>
        <c:axId val="2649897"/>
      </c:scatterChart>
      <c:valAx>
        <c:axId val="2994574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49897"/>
        <c:crossesAt val="1"/>
        <c:crossBetween val="midCat"/>
      </c:valAx>
      <c:valAx>
        <c:axId val="2649897"/>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945748"/>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