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6937213"/>
        <c:axId val="59809444"/>
      </c:scatterChart>
      <c:valAx>
        <c:axId val="369372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09444"/>
        <c:crossesAt val="0"/>
        <c:crossBetween val="midCat"/>
      </c:valAx>
      <c:valAx>
        <c:axId val="5980944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37213"/>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75544898"/>
        <c:axId val="75410325"/>
      </c:scatterChart>
      <c:valAx>
        <c:axId val="7554489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10325"/>
        <c:crossesAt val="0"/>
        <c:crossBetween val="midCat"/>
      </c:valAx>
      <c:valAx>
        <c:axId val="7541032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44898"/>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