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50558811"/>
        <c:axId val="87869175"/>
      </c:scatterChart>
      <c:valAx>
        <c:axId val="5055881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9175"/>
        <c:crossesAt val="0"/>
        <c:crossBetween val="midCat"/>
      </c:valAx>
      <c:valAx>
        <c:axId val="878691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88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