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95564432"/>
        <c:axId val="33228566"/>
      </c:scatterChart>
      <c:valAx>
        <c:axId val="955644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8566"/>
        <c:crossesAt val="0"/>
        <c:crossBetween val="midCat"/>
      </c:valAx>
      <c:valAx>
        <c:axId val="332285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443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98565832"/>
        <c:axId val="45345855"/>
      </c:scatterChart>
      <c:valAx>
        <c:axId val="985658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5855"/>
        <c:crossesAt val="0"/>
        <c:crossBetween val="midCat"/>
      </c:valAx>
      <c:valAx>
        <c:axId val="453458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58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