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52622896"/>
        <c:axId val="21797415"/>
      </c:scatterChart>
      <c:valAx>
        <c:axId val="526228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7415"/>
        <c:crossesAt val="0"/>
        <c:crossBetween val="midCat"/>
      </c:valAx>
      <c:valAx>
        <c:axId val="217974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289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39562356"/>
        <c:axId val="43534885"/>
      </c:scatterChart>
      <c:valAx>
        <c:axId val="395623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4885"/>
        <c:crossesAt val="0"/>
        <c:crossBetween val="midCat"/>
      </c:valAx>
      <c:valAx>
        <c:axId val="4353488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23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