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42678881"/>
        <c:axId val="29206168"/>
      </c:scatterChart>
      <c:valAx>
        <c:axId val="4267888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06168"/>
        <c:crossesAt val="0"/>
        <c:crossBetween val="midCat"/>
      </c:valAx>
      <c:valAx>
        <c:axId val="292061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7888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14596103"/>
        <c:axId val="29727358"/>
      </c:scatterChart>
      <c:valAx>
        <c:axId val="145961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27358"/>
        <c:crossesAt val="0"/>
        <c:crossBetween val="midCat"/>
      </c:valAx>
      <c:valAx>
        <c:axId val="2972735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96103"/>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