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32939185"/>
        <c:axId val="93319771"/>
      </c:scatterChart>
      <c:valAx>
        <c:axId val="32939185"/>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319771"/>
        <c:crossesAt val="1E-016"/>
        <c:crossBetween val="midCat"/>
        <c:majorUnit val="400"/>
      </c:valAx>
      <c:valAx>
        <c:axId val="93319771"/>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939185"/>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