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81404165"/>
        <c:axId val="77660841"/>
      </c:scatterChart>
      <c:valAx>
        <c:axId val="8140416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660841"/>
        <c:crossesAt val="0"/>
        <c:crossBetween val="midCat"/>
      </c:valAx>
      <c:valAx>
        <c:axId val="776608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0416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79524562"/>
        <c:axId val="87518196"/>
      </c:scatterChart>
      <c:valAx>
        <c:axId val="7952456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518196"/>
        <c:crossesAt val="1"/>
        <c:crossBetween val="midCat"/>
      </c:valAx>
      <c:valAx>
        <c:axId val="87518196"/>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24562"/>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